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ques16" sheetId="1" state="visible" r:id="rId2"/>
    <sheet name="ques18" sheetId="2" state="visible" r:id="rId3"/>
    <sheet name="ques19" sheetId="3" state="visible" r:id="rId4"/>
    <sheet name="ques20" sheetId="4" state="visible" r:id="rId5"/>
    <sheet name="ques21" sheetId="5" state="visible" r:id="rId6"/>
    <sheet name="ques22" sheetId="6" state="visible" r:id="rId7"/>
    <sheet name="ques23" sheetId="7" state="visible" r:id="rId8"/>
    <sheet name="ques24(1)" sheetId="8" state="visible" r:id="rId9"/>
    <sheet name="ques24(2)" sheetId="9" state="visible" r:id="rId10"/>
    <sheet name="ques24(3)" sheetId="10" state="visible" r:id="rId11"/>
    <sheet name="ques24(4)" sheetId="11" state="visible" r:id="rId12"/>
    <sheet name="ques24(5)" sheetId="12" state="visible" r:id="rId13"/>
    <sheet name="Sheet2" sheetId="13" state="visible" r:id="rId14"/>
    <sheet name="Sheet3" sheetId="14" state="visible" r:id="rId15"/>
  </sheets>
  <definedNames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ques21!$B$5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2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10" name="solver_adj" vbProcedure="false">'ques24(4)'!$G$2:$G$6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'ques24(4)'!$G$8</definedName>
    <definedName function="false" hidden="false" localSheetId="10" name="solver_pre" vbProcedure="false">0.000001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2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1" name="solver_adj" vbProcedure="false">'ques24(5)'!$B$5:$B$7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'ques24(5)'!$A$10</definedName>
    <definedName function="false" hidden="false" localSheetId="11" name="solver_lhs2" vbProcedure="false">'ques24(5)'!$A$11</definedName>
    <definedName function="false" hidden="false" localSheetId="11" name="solver_lhs3" vbProcedure="false">'ques24(5)'!$A$12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3</definedName>
    <definedName function="false" hidden="false" localSheetId="11" name="solver_nwt" vbProcedure="false">1</definedName>
    <definedName function="false" hidden="false" localSheetId="11" name="solver_opt" vbProcedure="false">'ques24(5)'!$A$12</definedName>
    <definedName function="false" hidden="false" localSheetId="11" name="solver_pre" vbProcedure="false">0.000001</definedName>
    <definedName function="false" hidden="false" localSheetId="11" name="solver_rel1" vbProcedure="false">3</definedName>
    <definedName function="false" hidden="false" localSheetId="11" name="solver_rel2" vbProcedure="false">3</definedName>
    <definedName function="false" hidden="false" localSheetId="11" name="solver_rel3" vbProcedure="false">1</definedName>
    <definedName function="false" hidden="false" localSheetId="11" name="solver_rhs1" vbProcedure="false">'ques24(5)'!$B$5</definedName>
    <definedName function="false" hidden="false" localSheetId="11" name="solver_rhs2" vbProcedure="false">'ques24(5)'!$A$11</definedName>
    <definedName function="false" hidden="false" localSheetId="11" name="solver_rhs3" vbProcedure="false">'ques24(5)'!$B$7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3</definedName>
    <definedName function="false" hidden="false" localSheetId="1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1">
  <si>
    <t xml:space="preserve">Question 16</t>
  </si>
  <si>
    <t xml:space="preserve">Converting degree to Radian</t>
  </si>
  <si>
    <t xml:space="preserve">Angle in degree</t>
  </si>
  <si>
    <t xml:space="preserve">Angle in radian(x)</t>
  </si>
  <si>
    <t xml:space="preserve">sin x</t>
  </si>
  <si>
    <t xml:space="preserve">No.</t>
  </si>
  <si>
    <t xml:space="preserve">Constant,G</t>
  </si>
  <si>
    <t xml:space="preserve">Mass,m1(kg)</t>
  </si>
  <si>
    <t xml:space="preserve">Mass,m2(kg)</t>
  </si>
  <si>
    <t xml:space="preserve">Distance,r (m)</t>
  </si>
  <si>
    <t xml:space="preserve">r^2</t>
  </si>
  <si>
    <t xml:space="preserve">Force,F</t>
  </si>
  <si>
    <t xml:space="preserve">Question 19</t>
  </si>
  <si>
    <t xml:space="preserve">y= 2ax+3b</t>
  </si>
  <si>
    <t xml:space="preserve">x</t>
  </si>
  <si>
    <t xml:space="preserve">  y value calculated using different set of constants</t>
  </si>
  <si>
    <t xml:space="preserve">a=1 b=3</t>
  </si>
  <si>
    <t xml:space="preserve">a=2 b=5</t>
  </si>
  <si>
    <t xml:space="preserve">a=3 b=4</t>
  </si>
  <si>
    <t xml:space="preserve">a=5 b=3</t>
  </si>
  <si>
    <t xml:space="preserve">Question 20</t>
  </si>
  <si>
    <t xml:space="preserve">equations</t>
  </si>
  <si>
    <t xml:space="preserve">constant vector </t>
  </si>
  <si>
    <t xml:space="preserve">solution vector</t>
  </si>
  <si>
    <t xml:space="preserve">3v-2w+x+7y-5z=6</t>
  </si>
  <si>
    <t xml:space="preserve">2v-2w+4x+y-4z=7</t>
  </si>
  <si>
    <t xml:space="preserve">5v-4w+9x+8y-2z=-9</t>
  </si>
  <si>
    <t xml:space="preserve">v+5w-7x+6y+8z=1</t>
  </si>
  <si>
    <t xml:space="preserve">7v+5w-x-y+2z=4</t>
  </si>
  <si>
    <t xml:space="preserve">Coefficient Matrix(5*5)</t>
  </si>
  <si>
    <t xml:space="preserve">Determinant of Coefficient Matrix</t>
  </si>
  <si>
    <t xml:space="preserve">v coefficient matrix</t>
  </si>
  <si>
    <t xml:space="preserve">w  coefficient matrix</t>
  </si>
  <si>
    <t xml:space="preserve">x coefficient matrix</t>
  </si>
  <si>
    <t xml:space="preserve">y coefficient matrix</t>
  </si>
  <si>
    <t xml:space="preserve">z coefficient matrix</t>
  </si>
  <si>
    <t xml:space="preserve">Question 21</t>
  </si>
  <si>
    <t xml:space="preserve">R</t>
  </si>
  <si>
    <t xml:space="preserve">V </t>
  </si>
  <si>
    <t xml:space="preserve">v.calculate</t>
  </si>
  <si>
    <t xml:space="preserve">residuals</t>
  </si>
  <si>
    <t xml:space="preserve">square</t>
  </si>
  <si>
    <t xml:space="preserve">a=</t>
  </si>
  <si>
    <t xml:space="preserve">R=</t>
  </si>
  <si>
    <t xml:space="preserve">b=</t>
  </si>
  <si>
    <t xml:space="preserve">v.calculated=</t>
  </si>
  <si>
    <t xml:space="preserve">c=</t>
  </si>
  <si>
    <t xml:space="preserve">SSR=</t>
  </si>
  <si>
    <t xml:space="preserve">c</t>
  </si>
  <si>
    <t xml:space="preserve">Question 22</t>
  </si>
  <si>
    <t xml:space="preserve">No</t>
  </si>
  <si>
    <t xml:space="preserve">Name </t>
  </si>
  <si>
    <t xml:space="preserve">Marks</t>
  </si>
  <si>
    <t xml:space="preserve">Grades</t>
  </si>
  <si>
    <t xml:space="preserve">Range </t>
  </si>
  <si>
    <t xml:space="preserve">Grade</t>
  </si>
  <si>
    <t xml:space="preserve">Frequency</t>
  </si>
  <si>
    <t xml:space="preserve">Dina</t>
  </si>
  <si>
    <t xml:space="preserve">80-100</t>
  </si>
  <si>
    <t xml:space="preserve">A</t>
  </si>
  <si>
    <t xml:space="preserve">Aliff</t>
  </si>
  <si>
    <t xml:space="preserve">60-79</t>
  </si>
  <si>
    <t xml:space="preserve">B</t>
  </si>
  <si>
    <t xml:space="preserve">Raihan</t>
  </si>
  <si>
    <t xml:space="preserve">50-59</t>
  </si>
  <si>
    <t xml:space="preserve">C</t>
  </si>
  <si>
    <t xml:space="preserve">Saadi</t>
  </si>
  <si>
    <t xml:space="preserve">40-49</t>
  </si>
  <si>
    <t xml:space="preserve">D</t>
  </si>
  <si>
    <t xml:space="preserve">Irfan</t>
  </si>
  <si>
    <t xml:space="preserve">0-39</t>
  </si>
  <si>
    <t xml:space="preserve">E</t>
  </si>
  <si>
    <t xml:space="preserve">Amna</t>
  </si>
  <si>
    <t xml:space="preserve">Fairuz</t>
  </si>
  <si>
    <t xml:space="preserve">Jannah</t>
  </si>
  <si>
    <t xml:space="preserve">Ariff</t>
  </si>
  <si>
    <t xml:space="preserve">Hameza</t>
  </si>
  <si>
    <t xml:space="preserve">Saidah</t>
  </si>
  <si>
    <t xml:space="preserve">Hanis</t>
  </si>
  <si>
    <t xml:space="preserve">Norman</t>
  </si>
  <si>
    <t xml:space="preserve">Fifi</t>
  </si>
  <si>
    <t xml:space="preserve">Raudhah</t>
  </si>
  <si>
    <t xml:space="preserve">Imran</t>
  </si>
  <si>
    <t xml:space="preserve">Mardhiah</t>
  </si>
  <si>
    <t xml:space="preserve">Zamarul</t>
  </si>
  <si>
    <t xml:space="preserve">Question 23</t>
  </si>
  <si>
    <t xml:space="preserve">EXPERIMENT:</t>
  </si>
  <si>
    <t xml:space="preserve">Ohm's Law</t>
  </si>
  <si>
    <t xml:space="preserve">OBJECTIVE:</t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o study Ohm's Law</t>
    </r>
  </si>
  <si>
    <t xml:space="preserve">APPARATUS:</t>
  </si>
  <si>
    <t xml:space="preserve">Electronic circuit, multimeter, wires, resistor, batteries</t>
  </si>
  <si>
    <t xml:space="preserve">PROCEDURE:</t>
  </si>
  <si>
    <t xml:space="preserve">Setup the equipment completely from the manual.</t>
  </si>
  <si>
    <t xml:space="preserve">Set the constant value for the resistor(40 ohm)</t>
  </si>
  <si>
    <t xml:space="preserve">Set the current desired.</t>
  </si>
  <si>
    <t xml:space="preserve">Measure the voltage.</t>
  </si>
  <si>
    <t xml:space="preserve">Result:</t>
  </si>
  <si>
    <t xml:space="preserve">Current, I</t>
  </si>
  <si>
    <t xml:space="preserve">Resistor,R</t>
  </si>
  <si>
    <t xml:space="preserve">Voltage,V</t>
  </si>
  <si>
    <t xml:space="preserve">CONCLUSION:</t>
  </si>
  <si>
    <t xml:space="preserve">Voltage is directly proportional to the current.</t>
  </si>
  <si>
    <t xml:space="preserve">Coefficient Matrix (2*2).</t>
  </si>
  <si>
    <t xml:space="preserve">Constant Vector</t>
  </si>
  <si>
    <t xml:space="preserve">Solution Vector.</t>
  </si>
  <si>
    <t xml:space="preserve">X1 coefficient matrix</t>
  </si>
  <si>
    <t xml:space="preserve">X2 coefficient matrix</t>
  </si>
  <si>
    <t xml:space="preserve">height(cm)</t>
  </si>
  <si>
    <t xml:space="preserve">weight(kg)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heigth(cm)</t>
  </si>
  <si>
    <t xml:space="preserve">Question 24</t>
  </si>
  <si>
    <t xml:space="preserve">x=</t>
  </si>
  <si>
    <t xml:space="preserve">time</t>
  </si>
  <si>
    <t xml:space="preserve">Al13#2</t>
  </si>
  <si>
    <t xml:space="preserve">Data</t>
  </si>
  <si>
    <t xml:space="preserve">Residuals</t>
  </si>
  <si>
    <t xml:space="preserve">Square</t>
  </si>
  <si>
    <t xml:space="preserve">Variables</t>
  </si>
  <si>
    <t xml:space="preserve">f1=</t>
  </si>
  <si>
    <t xml:space="preserve">f2=</t>
  </si>
  <si>
    <t xml:space="preserve">k1=</t>
  </si>
  <si>
    <t xml:space="preserve">k2=</t>
  </si>
  <si>
    <t xml:space="preserve">B=</t>
  </si>
  <si>
    <t xml:space="preserve">x1=</t>
  </si>
  <si>
    <t xml:space="preserve">x2=</t>
  </si>
  <si>
    <t xml:space="preserve">x3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%"/>
    <numFmt numFmtId="168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name val="Times New Roman"/>
      <family val="1"/>
    </font>
    <font>
      <i val="true"/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on-linear curve fitti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19!$D$8:$D$17</c:f>
              <c:numCache>
                <c:formatCode>General</c:formatCode>
                <c:ptCount val="10"/>
                <c:pt idx="0">
                  <c:v>11</c:v>
                </c:pt>
                <c:pt idx="1">
                  <c:v>13</c:v>
                </c:pt>
                <c:pt idx="2">
                  <c:v>15</c:v>
                </c:pt>
                <c:pt idx="3">
                  <c:v>17</c:v>
                </c:pt>
                <c:pt idx="4">
                  <c:v>19</c:v>
                </c:pt>
                <c:pt idx="5">
                  <c:v>21</c:v>
                </c:pt>
                <c:pt idx="6">
                  <c:v>23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19!$E$8:$E$17</c:f>
              <c:numCache>
                <c:formatCode>General</c:formatCode>
                <c:ptCount val="10"/>
                <c:pt idx="0">
                  <c:v>19</c:v>
                </c:pt>
                <c:pt idx="1">
                  <c:v>23</c:v>
                </c:pt>
                <c:pt idx="2">
                  <c:v>27</c:v>
                </c:pt>
                <c:pt idx="3">
                  <c:v>31</c:v>
                </c:pt>
                <c:pt idx="4">
                  <c:v>35</c:v>
                </c:pt>
                <c:pt idx="5">
                  <c:v>39</c:v>
                </c:pt>
                <c:pt idx="6">
                  <c:v>43</c:v>
                </c:pt>
                <c:pt idx="7">
                  <c:v>47</c:v>
                </c:pt>
                <c:pt idx="8">
                  <c:v>51</c:v>
                </c:pt>
                <c:pt idx="9">
                  <c:v>5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19!$F$8:$F$17</c:f>
              <c:numCache>
                <c:formatCode>General</c:formatCode>
                <c:ptCount val="10"/>
                <c:pt idx="0">
                  <c:v>18</c:v>
                </c:pt>
                <c:pt idx="1">
                  <c:v>24</c:v>
                </c:pt>
                <c:pt idx="2">
                  <c:v>30</c:v>
                </c:pt>
                <c:pt idx="3">
                  <c:v>36</c:v>
                </c:pt>
                <c:pt idx="4">
                  <c:v>42</c:v>
                </c:pt>
                <c:pt idx="5">
                  <c:v>48</c:v>
                </c:pt>
                <c:pt idx="6">
                  <c:v>54</c:v>
                </c:pt>
                <c:pt idx="7">
                  <c:v>60</c:v>
                </c:pt>
                <c:pt idx="8">
                  <c:v>66</c:v>
                </c:pt>
                <c:pt idx="9">
                  <c:v>7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es19!$G$8:$G$17</c:f>
              <c:numCache>
                <c:formatCode>General</c:formatCode>
                <c:ptCount val="10"/>
                <c:pt idx="0">
                  <c:v>19</c:v>
                </c:pt>
                <c:pt idx="1">
                  <c:v>29</c:v>
                </c:pt>
                <c:pt idx="2">
                  <c:v>39</c:v>
                </c:pt>
                <c:pt idx="3">
                  <c:v>49</c:v>
                </c:pt>
                <c:pt idx="4">
                  <c:v>59</c:v>
                </c:pt>
                <c:pt idx="5">
                  <c:v>69</c:v>
                </c:pt>
                <c:pt idx="6">
                  <c:v>79</c:v>
                </c:pt>
                <c:pt idx="7">
                  <c:v>89</c:v>
                </c:pt>
                <c:pt idx="8">
                  <c:v>99</c:v>
                </c:pt>
                <c:pt idx="9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7653"/>
        <c:axId val="47587132"/>
      </c:lineChart>
      <c:catAx>
        <c:axId val="3378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132"/>
        <c:crossesAt val="0"/>
        <c:auto val="1"/>
        <c:lblAlgn val="ctr"/>
        <c:lblOffset val="100"/>
        <c:noMultiLvlLbl val="0"/>
      </c:catAx>
      <c:valAx>
        <c:axId val="4758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ph V vs R</a:t>
            </a:r>
          </a:p>
        </c:rich>
      </c:tx>
      <c:layout>
        <c:manualLayout>
          <c:xMode val="edge"/>
          <c:yMode val="edge"/>
          <c:x val="0.392987964416536"/>
          <c:y val="0.0390357698289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54526425955"/>
          <c:y val="0.204354587869362"/>
          <c:w val="0.699895342752486"/>
          <c:h val="0.669517884914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21!$C$4</c:f>
              <c:strCache>
                <c:ptCount val="1"/>
                <c:pt idx="0">
                  <c:v>V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21!$B$5:$B$25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4</c:v>
                </c:pt>
                <c:pt idx="8">
                  <c:v>2.5</c:v>
                </c:pt>
                <c:pt idx="9">
                  <c:v>2.6</c:v>
                </c:pt>
                <c:pt idx="10">
                  <c:v>2.7</c:v>
                </c:pt>
                <c:pt idx="11">
                  <c:v>2.8</c:v>
                </c:pt>
                <c:pt idx="12">
                  <c:v>2.9</c:v>
                </c:pt>
                <c:pt idx="13">
                  <c:v>3</c:v>
                </c:pt>
                <c:pt idx="14">
                  <c:v>3.1</c:v>
                </c:pt>
                <c:pt idx="15">
                  <c:v>3.2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</c:numCache>
            </c:numRef>
          </c:xVal>
          <c:yVal>
            <c:numRef>
              <c:f>ques21!$C$5:$C$25</c:f>
              <c:numCache>
                <c:formatCode>General</c:formatCode>
                <c:ptCount val="21"/>
                <c:pt idx="0">
                  <c:v>127.0355</c:v>
                </c:pt>
                <c:pt idx="1">
                  <c:v>48.0715</c:v>
                </c:pt>
                <c:pt idx="2">
                  <c:v>12.1348</c:v>
                </c:pt>
                <c:pt idx="3">
                  <c:v>8.3139</c:v>
                </c:pt>
                <c:pt idx="4">
                  <c:v>5.3366</c:v>
                </c:pt>
                <c:pt idx="5">
                  <c:v>3.1064</c:v>
                </c:pt>
                <c:pt idx="6">
                  <c:v>1.5361</c:v>
                </c:pt>
                <c:pt idx="7">
                  <c:v>0.5472</c:v>
                </c:pt>
                <c:pt idx="8">
                  <c:v>0.0689</c:v>
                </c:pt>
                <c:pt idx="9">
                  <c:v>0.0374</c:v>
                </c:pt>
                <c:pt idx="10">
                  <c:v>0.3957</c:v>
                </c:pt>
                <c:pt idx="11">
                  <c:v>1.0921</c:v>
                </c:pt>
                <c:pt idx="12">
                  <c:v>2.0807</c:v>
                </c:pt>
                <c:pt idx="13">
                  <c:v>3.3199</c:v>
                </c:pt>
                <c:pt idx="14">
                  <c:v>4.7728</c:v>
                </c:pt>
                <c:pt idx="15">
                  <c:v>10.0998</c:v>
                </c:pt>
                <c:pt idx="16">
                  <c:v>20.7786</c:v>
                </c:pt>
                <c:pt idx="17">
                  <c:v>31.9924</c:v>
                </c:pt>
                <c:pt idx="18">
                  <c:v>42.6319</c:v>
                </c:pt>
                <c:pt idx="19">
                  <c:v>52.1824</c:v>
                </c:pt>
                <c:pt idx="20">
                  <c:v>60.4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ques21!$D$4</c:f>
              <c:strCache>
                <c:ptCount val="1"/>
                <c:pt idx="0">
                  <c:v>v.calcul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21!$B$5:$B$25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4</c:v>
                </c:pt>
                <c:pt idx="8">
                  <c:v>2.5</c:v>
                </c:pt>
                <c:pt idx="9">
                  <c:v>2.6</c:v>
                </c:pt>
                <c:pt idx="10">
                  <c:v>2.7</c:v>
                </c:pt>
                <c:pt idx="11">
                  <c:v>2.8</c:v>
                </c:pt>
                <c:pt idx="12">
                  <c:v>2.9</c:v>
                </c:pt>
                <c:pt idx="13">
                  <c:v>3</c:v>
                </c:pt>
                <c:pt idx="14">
                  <c:v>3.1</c:v>
                </c:pt>
                <c:pt idx="15">
                  <c:v>3.2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</c:numCache>
            </c:numRef>
          </c:xVal>
          <c:yVal>
            <c:numRef>
              <c:f>ques21!$D$5:$D$25</c:f>
              <c:numCache>
                <c:formatCode>General</c:formatCode>
                <c:ptCount val="21"/>
                <c:pt idx="0">
                  <c:v>128.926615631324</c:v>
                </c:pt>
                <c:pt idx="1">
                  <c:v>47.1021533527196</c:v>
                </c:pt>
                <c:pt idx="2">
                  <c:v>10.8100047208921</c:v>
                </c:pt>
                <c:pt idx="3">
                  <c:v>0.195316127585982</c:v>
                </c:pt>
                <c:pt idx="4">
                  <c:v>0.00285015074174107</c:v>
                </c:pt>
                <c:pt idx="5">
                  <c:v>0.277334238794199</c:v>
                </c:pt>
                <c:pt idx="6">
                  <c:v>0.95796181899619</c:v>
                </c:pt>
                <c:pt idx="7">
                  <c:v>1.99012547788873</c:v>
                </c:pt>
                <c:pt idx="8">
                  <c:v>3.32483632354066</c:v>
                </c:pt>
                <c:pt idx="9">
                  <c:v>4.9181957727293</c:v>
                </c:pt>
                <c:pt idx="10">
                  <c:v>6.7309151110954</c:v>
                </c:pt>
                <c:pt idx="11">
                  <c:v>8.72787858359402</c:v>
                </c:pt>
                <c:pt idx="12">
                  <c:v>10.877746145995</c:v>
                </c:pt>
                <c:pt idx="13">
                  <c:v>13.1525923488963</c:v>
                </c:pt>
                <c:pt idx="14">
                  <c:v>15.5275781365648</c:v>
                </c:pt>
                <c:pt idx="15">
                  <c:v>17.9806526265152</c:v>
                </c:pt>
                <c:pt idx="16">
                  <c:v>25.6242047066494</c:v>
                </c:pt>
                <c:pt idx="17">
                  <c:v>38.4971767852918</c:v>
                </c:pt>
                <c:pt idx="18">
                  <c:v>50.610468833059</c:v>
                </c:pt>
                <c:pt idx="19">
                  <c:v>61.4352677821144</c:v>
                </c:pt>
                <c:pt idx="20">
                  <c:v>70.8011581430212</c:v>
                </c:pt>
              </c:numCache>
            </c:numRef>
          </c:yVal>
          <c:smooth val="0"/>
        </c:ser>
        <c:axId val="28224472"/>
        <c:axId val="43012750"/>
      </c:scatterChart>
      <c:valAx>
        <c:axId val="2822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750"/>
        <c:crossesAt val="0"/>
        <c:crossBetween val="midCat"/>
      </c:valAx>
      <c:valAx>
        <c:axId val="43012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197802197802"/>
          <c:y val="0.41104199066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de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66785079929"/>
          <c:y val="0.117573872472784"/>
          <c:w val="0.621336589698046"/>
          <c:h val="0.756454121306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ues22!$I$4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ques22!$G$5:$H$9</c:f>
              <c:multiLvlStrCache>
                <c:ptCount val="5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</c:lvl>
                <c:lvl>
                  <c:pt idx="0">
                    <c:v>80-100</c:v>
                  </c:pt>
                  <c:pt idx="1">
                    <c:v>60-79</c:v>
                  </c:pt>
                  <c:pt idx="2">
                    <c:v>50-59</c:v>
                  </c:pt>
                  <c:pt idx="3">
                    <c:v>40-49</c:v>
                  </c:pt>
                  <c:pt idx="4">
                    <c:v>0-39</c:v>
                  </c:pt>
                </c:lvl>
              </c:multiLvlStrCache>
            </c:multiLvlStrRef>
          </c:cat>
          <c:val>
            <c:numRef>
              <c:f>ques22!$I$5:$I$9</c:f>
              <c:numCache>
                <c:formatCode>General</c:formatCode>
                <c:ptCount val="5"/>
                <c:pt idx="0">
                  <c:v>7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6502597"/>
        <c:axId val="34303185"/>
      </c:barChart>
      <c:catAx>
        <c:axId val="6650259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185"/>
        <c:auto val="1"/>
        <c:lblAlgn val="ctr"/>
        <c:lblOffset val="100"/>
        <c:noMultiLvlLbl val="0"/>
      </c:catAx>
      <c:valAx>
        <c:axId val="34303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333037300178"/>
          <c:y val="0.486158631415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de Distribution</a:t>
            </a:r>
          </a:p>
        </c:rich>
      </c:tx>
      <c:layout>
        <c:manualLayout>
          <c:xMode val="edge"/>
          <c:yMode val="edge"/>
          <c:x val="0.348651348651349"/>
          <c:y val="0.0783825816485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41103341103"/>
          <c:y val="0.240902021772939"/>
          <c:w val="0.620934620934621"/>
          <c:h val="0.676205287713841"/>
        </c:manualLayout>
      </c:layout>
      <c:pieChart>
        <c:varyColors val="1"/>
        <c:ser>
          <c:idx val="0"/>
          <c:order val="0"/>
          <c:tx>
            <c:strRef>
              <c:f>ques22!$I$4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ques22!$G$5:$H$9</c:f>
              <c:multiLvlStrCache>
                <c:ptCount val="5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</c:lvl>
                <c:lvl>
                  <c:pt idx="0">
                    <c:v>80-100</c:v>
                  </c:pt>
                  <c:pt idx="1">
                    <c:v>60-79</c:v>
                  </c:pt>
                  <c:pt idx="2">
                    <c:v>50-59</c:v>
                  </c:pt>
                  <c:pt idx="3">
                    <c:v>40-49</c:v>
                  </c:pt>
                  <c:pt idx="4">
                    <c:v>0-39</c:v>
                  </c:pt>
                </c:lvl>
              </c:multiLvlStrCache>
            </c:multiLvlStrRef>
          </c:cat>
          <c:val>
            <c:numRef>
              <c:f>ques22!$I$5:$I$9</c:f>
              <c:numCache>
                <c:formatCode>General</c:formatCode>
                <c:ptCount val="5"/>
                <c:pt idx="0">
                  <c:v>7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417804417804"/>
          <c:y val="0.233281493001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</a:t>
            </a:r>
          </a:p>
        </c:rich>
      </c:tx>
      <c:layout>
        <c:manualLayout>
          <c:xMode val="edge"/>
          <c:yMode val="edge"/>
          <c:x val="0.491789632992811"/>
          <c:y val="0.0353907134767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08399545971"/>
          <c:y val="0.139439411098528"/>
          <c:w val="0.654180855088914"/>
          <c:h val="0.759767836919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ues24(2)'!$B$1</c:f>
              <c:strCache>
                <c:ptCount val="1"/>
                <c:pt idx="0">
                  <c:v>weight(k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ques24(2)'!$A$2:$A$11</c:f>
              <c:numCache>
                <c:formatCode>General</c:formatCode>
                <c:ptCount val="10"/>
                <c:pt idx="0">
                  <c:v>132</c:v>
                </c:pt>
                <c:pt idx="1">
                  <c:v>134</c:v>
                </c:pt>
                <c:pt idx="2">
                  <c:v>145</c:v>
                </c:pt>
                <c:pt idx="3">
                  <c:v>147</c:v>
                </c:pt>
                <c:pt idx="4">
                  <c:v>165</c:v>
                </c:pt>
                <c:pt idx="5">
                  <c:v>187</c:v>
                </c:pt>
                <c:pt idx="6">
                  <c:v>197</c:v>
                </c:pt>
                <c:pt idx="7">
                  <c:v>201</c:v>
                </c:pt>
                <c:pt idx="8">
                  <c:v>234</c:v>
                </c:pt>
                <c:pt idx="9">
                  <c:v>245</c:v>
                </c:pt>
              </c:numCache>
            </c:numRef>
          </c:xVal>
          <c:yVal>
            <c:numRef>
              <c:f>'ques24(2)'!$B$2:$B$11</c:f>
              <c:numCache>
                <c:formatCode>General</c:formatCode>
                <c:ptCount val="10"/>
                <c:pt idx="0">
                  <c:v>54</c:v>
                </c:pt>
                <c:pt idx="1">
                  <c:v>53</c:v>
                </c:pt>
                <c:pt idx="2">
                  <c:v>56</c:v>
                </c:pt>
                <c:pt idx="3">
                  <c:v>57</c:v>
                </c:pt>
                <c:pt idx="4">
                  <c:v>68</c:v>
                </c:pt>
                <c:pt idx="5">
                  <c:v>73</c:v>
                </c:pt>
                <c:pt idx="6">
                  <c:v>77</c:v>
                </c:pt>
                <c:pt idx="7">
                  <c:v>79</c:v>
                </c:pt>
                <c:pt idx="8">
                  <c:v>73</c:v>
                </c:pt>
                <c:pt idx="9">
                  <c:v>82</c:v>
                </c:pt>
              </c:numCache>
            </c:numRef>
          </c:yVal>
          <c:smooth val="0"/>
        </c:ser>
        <c:axId val="76589213"/>
        <c:axId val="3497544"/>
      </c:scatterChart>
      <c:valAx>
        <c:axId val="76589213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44"/>
        <c:crossesAt val="0"/>
        <c:crossBetween val="midCat"/>
      </c:valAx>
      <c:valAx>
        <c:axId val="349754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eight</a:t>
                </a:r>
              </a:p>
            </c:rich>
          </c:tx>
          <c:layout>
            <c:manualLayout>
              <c:xMode val="edge"/>
              <c:yMode val="edge"/>
              <c:x val="0.0189178963299281"/>
              <c:y val="0.15770101925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896329928112"/>
          <c:y val="0.388023782559456"/>
          <c:w val="0.256299659477866"/>
          <c:h val="0.32460362400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ques24(4)'!$B$1</c:f>
              <c:strCache>
                <c:ptCount val="1"/>
                <c:pt idx="0">
                  <c:v>Al13#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24(4)'!$A$2:$A$720</c:f>
              <c:numCache>
                <c:formatCode>General</c:formatCode>
                <c:ptCount val="719"/>
                <c:pt idx="0">
                  <c:v>0.666666666666667</c:v>
                </c:pt>
                <c:pt idx="1">
                  <c:v>1</c:v>
                </c:pt>
                <c:pt idx="2">
                  <c:v>1.33333333333333</c:v>
                </c:pt>
                <c:pt idx="3">
                  <c:v>1.66666666666667</c:v>
                </c:pt>
                <c:pt idx="4">
                  <c:v>2</c:v>
                </c:pt>
                <c:pt idx="5">
                  <c:v>2.33333333333333</c:v>
                </c:pt>
                <c:pt idx="6">
                  <c:v>2.66666666666667</c:v>
                </c:pt>
                <c:pt idx="7">
                  <c:v>3</c:v>
                </c:pt>
                <c:pt idx="8">
                  <c:v>3.33333333333333</c:v>
                </c:pt>
                <c:pt idx="9">
                  <c:v>3.66666666666667</c:v>
                </c:pt>
                <c:pt idx="10">
                  <c:v>4</c:v>
                </c:pt>
                <c:pt idx="11">
                  <c:v>4.33333333333333</c:v>
                </c:pt>
                <c:pt idx="12">
                  <c:v>4.66666666666667</c:v>
                </c:pt>
                <c:pt idx="13">
                  <c:v>5</c:v>
                </c:pt>
                <c:pt idx="14">
                  <c:v>5.33333333333333</c:v>
                </c:pt>
                <c:pt idx="15">
                  <c:v>5.66666666666667</c:v>
                </c:pt>
                <c:pt idx="16">
                  <c:v>6</c:v>
                </c:pt>
                <c:pt idx="17">
                  <c:v>6.33333333333333</c:v>
                </c:pt>
                <c:pt idx="18">
                  <c:v>6.66666666666666</c:v>
                </c:pt>
                <c:pt idx="19">
                  <c:v>7</c:v>
                </c:pt>
                <c:pt idx="20">
                  <c:v>7.33333333333333</c:v>
                </c:pt>
                <c:pt idx="21">
                  <c:v>7.66666666666666</c:v>
                </c:pt>
                <c:pt idx="22">
                  <c:v>8</c:v>
                </c:pt>
                <c:pt idx="23">
                  <c:v>8.33333333333333</c:v>
                </c:pt>
                <c:pt idx="24">
                  <c:v>8.66666666666666</c:v>
                </c:pt>
                <c:pt idx="25">
                  <c:v>9</c:v>
                </c:pt>
                <c:pt idx="26">
                  <c:v>9.33333333333333</c:v>
                </c:pt>
                <c:pt idx="27">
                  <c:v>9.66666666666667</c:v>
                </c:pt>
                <c:pt idx="28">
                  <c:v>10</c:v>
                </c:pt>
                <c:pt idx="29">
                  <c:v>10.3333333333333</c:v>
                </c:pt>
                <c:pt idx="30">
                  <c:v>10.6666666666667</c:v>
                </c:pt>
                <c:pt idx="31">
                  <c:v>11</c:v>
                </c:pt>
                <c:pt idx="32">
                  <c:v>11.3333333333333</c:v>
                </c:pt>
                <c:pt idx="33">
                  <c:v>11.6666666666667</c:v>
                </c:pt>
                <c:pt idx="34">
                  <c:v>12</c:v>
                </c:pt>
                <c:pt idx="35">
                  <c:v>12.3333333333333</c:v>
                </c:pt>
                <c:pt idx="36">
                  <c:v>12.6666666666667</c:v>
                </c:pt>
                <c:pt idx="37">
                  <c:v>13</c:v>
                </c:pt>
                <c:pt idx="38">
                  <c:v>13.3333333333333</c:v>
                </c:pt>
                <c:pt idx="39">
                  <c:v>13.6666666666667</c:v>
                </c:pt>
                <c:pt idx="40">
                  <c:v>14</c:v>
                </c:pt>
                <c:pt idx="41">
                  <c:v>14.3333333333333</c:v>
                </c:pt>
                <c:pt idx="42">
                  <c:v>14.6666666666667</c:v>
                </c:pt>
                <c:pt idx="43">
                  <c:v>15</c:v>
                </c:pt>
                <c:pt idx="44">
                  <c:v>15.3333333333333</c:v>
                </c:pt>
                <c:pt idx="45">
                  <c:v>15.6666666666667</c:v>
                </c:pt>
                <c:pt idx="46">
                  <c:v>16</c:v>
                </c:pt>
                <c:pt idx="47">
                  <c:v>16.3333333333333</c:v>
                </c:pt>
                <c:pt idx="48">
                  <c:v>16.6666666666667</c:v>
                </c:pt>
                <c:pt idx="49">
                  <c:v>17</c:v>
                </c:pt>
                <c:pt idx="50">
                  <c:v>17.3333333333333</c:v>
                </c:pt>
                <c:pt idx="51">
                  <c:v>17.6666666666667</c:v>
                </c:pt>
                <c:pt idx="52">
                  <c:v>18</c:v>
                </c:pt>
                <c:pt idx="53">
                  <c:v>18.3333333333333</c:v>
                </c:pt>
                <c:pt idx="54">
                  <c:v>18.6666666666667</c:v>
                </c:pt>
                <c:pt idx="55">
                  <c:v>19</c:v>
                </c:pt>
                <c:pt idx="56">
                  <c:v>19.3333333333333</c:v>
                </c:pt>
                <c:pt idx="57">
                  <c:v>19.6666666666667</c:v>
                </c:pt>
                <c:pt idx="58">
                  <c:v>20</c:v>
                </c:pt>
                <c:pt idx="59">
                  <c:v>20.3333333333333</c:v>
                </c:pt>
                <c:pt idx="60">
                  <c:v>20.6666666666667</c:v>
                </c:pt>
                <c:pt idx="61">
                  <c:v>21</c:v>
                </c:pt>
                <c:pt idx="62">
                  <c:v>21.3333333333333</c:v>
                </c:pt>
                <c:pt idx="63">
                  <c:v>21.6666666666667</c:v>
                </c:pt>
                <c:pt idx="64">
                  <c:v>22</c:v>
                </c:pt>
                <c:pt idx="65">
                  <c:v>22.3333333333333</c:v>
                </c:pt>
                <c:pt idx="66">
                  <c:v>22.6666666666667</c:v>
                </c:pt>
                <c:pt idx="67">
                  <c:v>23</c:v>
                </c:pt>
                <c:pt idx="68">
                  <c:v>23.3333333333333</c:v>
                </c:pt>
                <c:pt idx="69">
                  <c:v>23.6666666666667</c:v>
                </c:pt>
                <c:pt idx="70">
                  <c:v>24</c:v>
                </c:pt>
                <c:pt idx="71">
                  <c:v>24.3333333333333</c:v>
                </c:pt>
                <c:pt idx="72">
                  <c:v>24.6666666666666</c:v>
                </c:pt>
                <c:pt idx="73">
                  <c:v>25</c:v>
                </c:pt>
                <c:pt idx="74">
                  <c:v>25.3333333333333</c:v>
                </c:pt>
                <c:pt idx="75">
                  <c:v>25.6666666666666</c:v>
                </c:pt>
                <c:pt idx="76">
                  <c:v>26</c:v>
                </c:pt>
                <c:pt idx="77">
                  <c:v>26.3333333333333</c:v>
                </c:pt>
                <c:pt idx="78">
                  <c:v>26.6666666666666</c:v>
                </c:pt>
                <c:pt idx="79">
                  <c:v>27</c:v>
                </c:pt>
                <c:pt idx="80">
                  <c:v>27.3333333333333</c:v>
                </c:pt>
                <c:pt idx="81">
                  <c:v>27.6666666666666</c:v>
                </c:pt>
                <c:pt idx="82">
                  <c:v>28</c:v>
                </c:pt>
                <c:pt idx="83">
                  <c:v>28.3333333333333</c:v>
                </c:pt>
                <c:pt idx="84">
                  <c:v>28.6666666666666</c:v>
                </c:pt>
                <c:pt idx="85">
                  <c:v>29</c:v>
                </c:pt>
                <c:pt idx="86">
                  <c:v>29.3333333333333</c:v>
                </c:pt>
                <c:pt idx="87">
                  <c:v>29.6666666666666</c:v>
                </c:pt>
                <c:pt idx="88">
                  <c:v>30</c:v>
                </c:pt>
                <c:pt idx="89">
                  <c:v>30.3333333333333</c:v>
                </c:pt>
                <c:pt idx="90">
                  <c:v>30.6666666666666</c:v>
                </c:pt>
                <c:pt idx="91">
                  <c:v>31</c:v>
                </c:pt>
                <c:pt idx="92">
                  <c:v>31.3333333333333</c:v>
                </c:pt>
                <c:pt idx="93">
                  <c:v>31.6666666666666</c:v>
                </c:pt>
                <c:pt idx="94">
                  <c:v>32</c:v>
                </c:pt>
                <c:pt idx="95">
                  <c:v>32.3333333333333</c:v>
                </c:pt>
                <c:pt idx="96">
                  <c:v>32.6666666666666</c:v>
                </c:pt>
                <c:pt idx="97">
                  <c:v>33</c:v>
                </c:pt>
                <c:pt idx="98">
                  <c:v>33.3333333333333</c:v>
                </c:pt>
                <c:pt idx="99">
                  <c:v>33.6666666666666</c:v>
                </c:pt>
                <c:pt idx="100">
                  <c:v>34</c:v>
                </c:pt>
                <c:pt idx="101">
                  <c:v>34.3333333333333</c:v>
                </c:pt>
                <c:pt idx="102">
                  <c:v>34.6666666666666</c:v>
                </c:pt>
                <c:pt idx="103">
                  <c:v>35</c:v>
                </c:pt>
                <c:pt idx="104">
                  <c:v>35.3333333333333</c:v>
                </c:pt>
                <c:pt idx="105">
                  <c:v>35.6666666666666</c:v>
                </c:pt>
                <c:pt idx="106">
                  <c:v>36</c:v>
                </c:pt>
                <c:pt idx="107">
                  <c:v>36.3333333333333</c:v>
                </c:pt>
                <c:pt idx="108">
                  <c:v>36.6666666666667</c:v>
                </c:pt>
                <c:pt idx="109">
                  <c:v>37</c:v>
                </c:pt>
                <c:pt idx="110">
                  <c:v>37.3333333333333</c:v>
                </c:pt>
                <c:pt idx="111">
                  <c:v>37.6666666666667</c:v>
                </c:pt>
                <c:pt idx="112">
                  <c:v>38</c:v>
                </c:pt>
                <c:pt idx="113">
                  <c:v>38.3333333333333</c:v>
                </c:pt>
                <c:pt idx="114">
                  <c:v>38.6666666666667</c:v>
                </c:pt>
                <c:pt idx="115">
                  <c:v>39</c:v>
                </c:pt>
                <c:pt idx="116">
                  <c:v>39.3333333333333</c:v>
                </c:pt>
                <c:pt idx="117">
                  <c:v>39.6666666666667</c:v>
                </c:pt>
                <c:pt idx="118">
                  <c:v>40</c:v>
                </c:pt>
                <c:pt idx="119">
                  <c:v>40.3333333333333</c:v>
                </c:pt>
                <c:pt idx="120">
                  <c:v>40.6666666666667</c:v>
                </c:pt>
                <c:pt idx="121">
                  <c:v>41</c:v>
                </c:pt>
                <c:pt idx="122">
                  <c:v>41.3333333333334</c:v>
                </c:pt>
                <c:pt idx="123">
                  <c:v>41.6666666666667</c:v>
                </c:pt>
                <c:pt idx="124">
                  <c:v>42</c:v>
                </c:pt>
                <c:pt idx="125">
                  <c:v>42.3333333333334</c:v>
                </c:pt>
                <c:pt idx="126">
                  <c:v>42.6666666666667</c:v>
                </c:pt>
                <c:pt idx="127">
                  <c:v>43</c:v>
                </c:pt>
                <c:pt idx="128">
                  <c:v>43.3333333333334</c:v>
                </c:pt>
                <c:pt idx="129">
                  <c:v>43.6666666666667</c:v>
                </c:pt>
                <c:pt idx="130">
                  <c:v>44</c:v>
                </c:pt>
                <c:pt idx="131">
                  <c:v>44.3333333333334</c:v>
                </c:pt>
                <c:pt idx="132">
                  <c:v>44.6666666666667</c:v>
                </c:pt>
                <c:pt idx="133">
                  <c:v>45</c:v>
                </c:pt>
                <c:pt idx="134">
                  <c:v>45.3333333333334</c:v>
                </c:pt>
                <c:pt idx="135">
                  <c:v>45.6666666666667</c:v>
                </c:pt>
                <c:pt idx="136">
                  <c:v>46</c:v>
                </c:pt>
                <c:pt idx="137">
                  <c:v>46.3333333333334</c:v>
                </c:pt>
                <c:pt idx="138">
                  <c:v>46.6666666666667</c:v>
                </c:pt>
                <c:pt idx="139">
                  <c:v>47.0000000000001</c:v>
                </c:pt>
                <c:pt idx="140">
                  <c:v>47.3333333333334</c:v>
                </c:pt>
                <c:pt idx="141">
                  <c:v>47.6666666666667</c:v>
                </c:pt>
                <c:pt idx="142">
                  <c:v>48.0000000000001</c:v>
                </c:pt>
                <c:pt idx="143">
                  <c:v>48.3333333333334</c:v>
                </c:pt>
                <c:pt idx="144">
                  <c:v>48.6666666666667</c:v>
                </c:pt>
                <c:pt idx="145">
                  <c:v>49.0000000000001</c:v>
                </c:pt>
                <c:pt idx="146">
                  <c:v>49.3333333333334</c:v>
                </c:pt>
                <c:pt idx="147">
                  <c:v>49.6666666666667</c:v>
                </c:pt>
                <c:pt idx="148">
                  <c:v>50.0000000000001</c:v>
                </c:pt>
                <c:pt idx="149">
                  <c:v>50.3333333333334</c:v>
                </c:pt>
                <c:pt idx="150">
                  <c:v>50.6666666666668</c:v>
                </c:pt>
                <c:pt idx="151">
                  <c:v>51.0000000000001</c:v>
                </c:pt>
                <c:pt idx="152">
                  <c:v>51.3333333333334</c:v>
                </c:pt>
                <c:pt idx="153">
                  <c:v>51.6666666666668</c:v>
                </c:pt>
                <c:pt idx="154">
                  <c:v>52.0000000000001</c:v>
                </c:pt>
                <c:pt idx="155">
                  <c:v>52.3333333333334</c:v>
                </c:pt>
                <c:pt idx="156">
                  <c:v>52.6666666666668</c:v>
                </c:pt>
                <c:pt idx="157">
                  <c:v>53.0000000000001</c:v>
                </c:pt>
                <c:pt idx="158">
                  <c:v>53.3333333333334</c:v>
                </c:pt>
                <c:pt idx="159">
                  <c:v>53.6666666666668</c:v>
                </c:pt>
                <c:pt idx="160">
                  <c:v>54.0000000000001</c:v>
                </c:pt>
                <c:pt idx="161">
                  <c:v>54.3333333333334</c:v>
                </c:pt>
                <c:pt idx="162">
                  <c:v>54.6666666666668</c:v>
                </c:pt>
                <c:pt idx="163">
                  <c:v>55.0000000000001</c:v>
                </c:pt>
                <c:pt idx="164">
                  <c:v>55.3333333333335</c:v>
                </c:pt>
                <c:pt idx="165">
                  <c:v>55.6666666666668</c:v>
                </c:pt>
                <c:pt idx="166">
                  <c:v>56.0000000000001</c:v>
                </c:pt>
                <c:pt idx="167">
                  <c:v>56.3333333333335</c:v>
                </c:pt>
                <c:pt idx="168">
                  <c:v>56.6666666666668</c:v>
                </c:pt>
                <c:pt idx="169">
                  <c:v>57.0000000000001</c:v>
                </c:pt>
                <c:pt idx="170">
                  <c:v>57.3333333333335</c:v>
                </c:pt>
                <c:pt idx="171">
                  <c:v>57.6666666666668</c:v>
                </c:pt>
                <c:pt idx="172">
                  <c:v>58.0000000000001</c:v>
                </c:pt>
                <c:pt idx="173">
                  <c:v>58.3333333333335</c:v>
                </c:pt>
                <c:pt idx="174">
                  <c:v>58.6666666666668</c:v>
                </c:pt>
                <c:pt idx="175">
                  <c:v>59.0000000000001</c:v>
                </c:pt>
                <c:pt idx="176">
                  <c:v>59.3333333333335</c:v>
                </c:pt>
                <c:pt idx="177">
                  <c:v>59.6666666666668</c:v>
                </c:pt>
                <c:pt idx="178">
                  <c:v>60.0000000000002</c:v>
                </c:pt>
                <c:pt idx="179">
                  <c:v>60.3333333333335</c:v>
                </c:pt>
                <c:pt idx="180">
                  <c:v>60.6666666666668</c:v>
                </c:pt>
                <c:pt idx="181">
                  <c:v>61.0000000000002</c:v>
                </c:pt>
                <c:pt idx="182">
                  <c:v>61.3333333333335</c:v>
                </c:pt>
                <c:pt idx="183">
                  <c:v>61.6666666666668</c:v>
                </c:pt>
                <c:pt idx="184">
                  <c:v>62.0000000000002</c:v>
                </c:pt>
                <c:pt idx="185">
                  <c:v>62.3333333333335</c:v>
                </c:pt>
                <c:pt idx="186">
                  <c:v>62.6666666666668</c:v>
                </c:pt>
                <c:pt idx="187">
                  <c:v>63.0000000000002</c:v>
                </c:pt>
                <c:pt idx="188">
                  <c:v>63.3333333333335</c:v>
                </c:pt>
                <c:pt idx="189">
                  <c:v>63.6666666666668</c:v>
                </c:pt>
                <c:pt idx="190">
                  <c:v>64.0000000000002</c:v>
                </c:pt>
                <c:pt idx="191">
                  <c:v>64.3333333333335</c:v>
                </c:pt>
                <c:pt idx="192">
                  <c:v>64.6666666666668</c:v>
                </c:pt>
                <c:pt idx="193">
                  <c:v>65.0000000000002</c:v>
                </c:pt>
                <c:pt idx="194">
                  <c:v>65.3333333333335</c:v>
                </c:pt>
                <c:pt idx="195">
                  <c:v>65.6666666666668</c:v>
                </c:pt>
                <c:pt idx="196">
                  <c:v>66.0000000000001</c:v>
                </c:pt>
                <c:pt idx="197">
                  <c:v>66.3333333333335</c:v>
                </c:pt>
                <c:pt idx="198">
                  <c:v>66.6666666666668</c:v>
                </c:pt>
                <c:pt idx="199">
                  <c:v>67.0000000000001</c:v>
                </c:pt>
                <c:pt idx="200">
                  <c:v>67.3333333333335</c:v>
                </c:pt>
                <c:pt idx="201">
                  <c:v>67.6666666666668</c:v>
                </c:pt>
                <c:pt idx="202">
                  <c:v>68.0000000000001</c:v>
                </c:pt>
                <c:pt idx="203">
                  <c:v>68.3333333333334</c:v>
                </c:pt>
                <c:pt idx="204">
                  <c:v>68.6666666666668</c:v>
                </c:pt>
                <c:pt idx="205">
                  <c:v>69.0000000000001</c:v>
                </c:pt>
                <c:pt idx="206">
                  <c:v>69.3333333333334</c:v>
                </c:pt>
                <c:pt idx="207">
                  <c:v>69.6666666666668</c:v>
                </c:pt>
                <c:pt idx="208">
                  <c:v>70.0000000000001</c:v>
                </c:pt>
                <c:pt idx="209">
                  <c:v>70.3333333333334</c:v>
                </c:pt>
                <c:pt idx="210">
                  <c:v>70.6666666666667</c:v>
                </c:pt>
                <c:pt idx="211">
                  <c:v>71.0000000000001</c:v>
                </c:pt>
                <c:pt idx="212">
                  <c:v>71.3333333333334</c:v>
                </c:pt>
                <c:pt idx="213">
                  <c:v>71.6666666666667</c:v>
                </c:pt>
                <c:pt idx="214">
                  <c:v>72.0000000000001</c:v>
                </c:pt>
                <c:pt idx="215">
                  <c:v>72.3333333333334</c:v>
                </c:pt>
                <c:pt idx="216">
                  <c:v>72.6666666666667</c:v>
                </c:pt>
                <c:pt idx="217">
                  <c:v>73</c:v>
                </c:pt>
                <c:pt idx="218">
                  <c:v>73.3333333333334</c:v>
                </c:pt>
                <c:pt idx="219">
                  <c:v>73.6666666666667</c:v>
                </c:pt>
                <c:pt idx="220">
                  <c:v>74</c:v>
                </c:pt>
                <c:pt idx="221">
                  <c:v>74.3333333333334</c:v>
                </c:pt>
                <c:pt idx="222">
                  <c:v>74.6666666666667</c:v>
                </c:pt>
                <c:pt idx="223">
                  <c:v>75</c:v>
                </c:pt>
                <c:pt idx="224">
                  <c:v>75.3333333333333</c:v>
                </c:pt>
                <c:pt idx="225">
                  <c:v>75.6666666666667</c:v>
                </c:pt>
                <c:pt idx="226">
                  <c:v>76</c:v>
                </c:pt>
                <c:pt idx="227">
                  <c:v>76.3333333333333</c:v>
                </c:pt>
                <c:pt idx="228">
                  <c:v>76.6666666666667</c:v>
                </c:pt>
                <c:pt idx="229">
                  <c:v>77</c:v>
                </c:pt>
                <c:pt idx="230">
                  <c:v>77.3333333333333</c:v>
                </c:pt>
                <c:pt idx="231">
                  <c:v>77.6666666666666</c:v>
                </c:pt>
                <c:pt idx="232">
                  <c:v>78</c:v>
                </c:pt>
                <c:pt idx="233">
                  <c:v>78.3333333333333</c:v>
                </c:pt>
                <c:pt idx="234">
                  <c:v>78.6666666666666</c:v>
                </c:pt>
                <c:pt idx="235">
                  <c:v>79</c:v>
                </c:pt>
                <c:pt idx="236">
                  <c:v>79.3333333333333</c:v>
                </c:pt>
                <c:pt idx="237">
                  <c:v>79.6666666666666</c:v>
                </c:pt>
                <c:pt idx="238">
                  <c:v>79.9999999999999</c:v>
                </c:pt>
                <c:pt idx="239">
                  <c:v>80.3333333333333</c:v>
                </c:pt>
                <c:pt idx="240">
                  <c:v>80.6666666666666</c:v>
                </c:pt>
                <c:pt idx="241">
                  <c:v>80.9999999999999</c:v>
                </c:pt>
                <c:pt idx="242">
                  <c:v>81.3333333333333</c:v>
                </c:pt>
                <c:pt idx="243">
                  <c:v>81.6666666666666</c:v>
                </c:pt>
                <c:pt idx="244">
                  <c:v>81.9999999999999</c:v>
                </c:pt>
                <c:pt idx="245">
                  <c:v>82.3333333333332</c:v>
                </c:pt>
                <c:pt idx="246">
                  <c:v>82.6666666666666</c:v>
                </c:pt>
                <c:pt idx="247">
                  <c:v>82.9999999999999</c:v>
                </c:pt>
                <c:pt idx="248">
                  <c:v>83.3333333333332</c:v>
                </c:pt>
                <c:pt idx="249">
                  <c:v>83.6666666666666</c:v>
                </c:pt>
                <c:pt idx="250">
                  <c:v>83.9999999999999</c:v>
                </c:pt>
                <c:pt idx="251">
                  <c:v>84.3333333333332</c:v>
                </c:pt>
                <c:pt idx="252">
                  <c:v>84.6666666666665</c:v>
                </c:pt>
                <c:pt idx="253">
                  <c:v>84.9999999999999</c:v>
                </c:pt>
                <c:pt idx="254">
                  <c:v>85.3333333333332</c:v>
                </c:pt>
                <c:pt idx="255">
                  <c:v>85.6666666666665</c:v>
                </c:pt>
                <c:pt idx="256">
                  <c:v>85.9999999999999</c:v>
                </c:pt>
                <c:pt idx="257">
                  <c:v>86.3333333333332</c:v>
                </c:pt>
                <c:pt idx="258">
                  <c:v>86.6666666666665</c:v>
                </c:pt>
                <c:pt idx="259">
                  <c:v>86.9999999999998</c:v>
                </c:pt>
                <c:pt idx="260">
                  <c:v>87.3333333333332</c:v>
                </c:pt>
                <c:pt idx="261">
                  <c:v>87.6666666666665</c:v>
                </c:pt>
                <c:pt idx="262">
                  <c:v>87.9999999999998</c:v>
                </c:pt>
                <c:pt idx="263">
                  <c:v>88.3333333333332</c:v>
                </c:pt>
                <c:pt idx="264">
                  <c:v>88.6666666666665</c:v>
                </c:pt>
                <c:pt idx="265">
                  <c:v>88.9999999999998</c:v>
                </c:pt>
                <c:pt idx="266">
                  <c:v>89.3333333333331</c:v>
                </c:pt>
                <c:pt idx="267">
                  <c:v>89.6666666666665</c:v>
                </c:pt>
                <c:pt idx="268">
                  <c:v>89.9999999999998</c:v>
                </c:pt>
                <c:pt idx="269">
                  <c:v>90.3333333333331</c:v>
                </c:pt>
                <c:pt idx="270">
                  <c:v>90.6666666666665</c:v>
                </c:pt>
                <c:pt idx="271">
                  <c:v>90.9999999999998</c:v>
                </c:pt>
                <c:pt idx="272">
                  <c:v>91.3333333333331</c:v>
                </c:pt>
                <c:pt idx="273">
                  <c:v>91.6666666666664</c:v>
                </c:pt>
                <c:pt idx="274">
                  <c:v>91.9999999999998</c:v>
                </c:pt>
                <c:pt idx="275">
                  <c:v>92.3333333333331</c:v>
                </c:pt>
                <c:pt idx="276">
                  <c:v>92.6666666666664</c:v>
                </c:pt>
                <c:pt idx="277">
                  <c:v>92.9999999999998</c:v>
                </c:pt>
                <c:pt idx="278">
                  <c:v>93.3333333333331</c:v>
                </c:pt>
                <c:pt idx="279">
                  <c:v>93.6666666666664</c:v>
                </c:pt>
                <c:pt idx="280">
                  <c:v>93.9999999999997</c:v>
                </c:pt>
                <c:pt idx="281">
                  <c:v>94.3333333333331</c:v>
                </c:pt>
                <c:pt idx="282">
                  <c:v>94.6666666666664</c:v>
                </c:pt>
                <c:pt idx="283">
                  <c:v>94.9999999999997</c:v>
                </c:pt>
                <c:pt idx="284">
                  <c:v>95.3333333333331</c:v>
                </c:pt>
                <c:pt idx="285">
                  <c:v>95.6666666666664</c:v>
                </c:pt>
                <c:pt idx="286">
                  <c:v>95.9999999999997</c:v>
                </c:pt>
                <c:pt idx="287">
                  <c:v>96.333333333333</c:v>
                </c:pt>
                <c:pt idx="288">
                  <c:v>96.6666666666664</c:v>
                </c:pt>
                <c:pt idx="289">
                  <c:v>96.9999999999997</c:v>
                </c:pt>
                <c:pt idx="290">
                  <c:v>97.333333333333</c:v>
                </c:pt>
                <c:pt idx="291">
                  <c:v>97.6666666666664</c:v>
                </c:pt>
                <c:pt idx="292">
                  <c:v>97.9999999999997</c:v>
                </c:pt>
                <c:pt idx="293">
                  <c:v>98.333333333333</c:v>
                </c:pt>
                <c:pt idx="294">
                  <c:v>98.6666666666663</c:v>
                </c:pt>
                <c:pt idx="295">
                  <c:v>98.9999999999997</c:v>
                </c:pt>
                <c:pt idx="296">
                  <c:v>99.333333333333</c:v>
                </c:pt>
                <c:pt idx="297">
                  <c:v>99.6666666666663</c:v>
                </c:pt>
                <c:pt idx="298">
                  <c:v>99.9999999999997</c:v>
                </c:pt>
                <c:pt idx="299">
                  <c:v>100.333333333333</c:v>
                </c:pt>
                <c:pt idx="300">
                  <c:v>100.666666666666</c:v>
                </c:pt>
                <c:pt idx="301">
                  <c:v>101</c:v>
                </c:pt>
                <c:pt idx="302">
                  <c:v>101.333333333333</c:v>
                </c:pt>
                <c:pt idx="303">
                  <c:v>101.666666666666</c:v>
                </c:pt>
                <c:pt idx="304">
                  <c:v>102</c:v>
                </c:pt>
                <c:pt idx="305">
                  <c:v>102.333333333333</c:v>
                </c:pt>
                <c:pt idx="306">
                  <c:v>102.666666666666</c:v>
                </c:pt>
                <c:pt idx="307">
                  <c:v>103</c:v>
                </c:pt>
                <c:pt idx="308">
                  <c:v>103.333333333333</c:v>
                </c:pt>
                <c:pt idx="309">
                  <c:v>103.666666666666</c:v>
                </c:pt>
                <c:pt idx="310">
                  <c:v>104</c:v>
                </c:pt>
                <c:pt idx="311">
                  <c:v>104.333333333333</c:v>
                </c:pt>
                <c:pt idx="312">
                  <c:v>104.666666666666</c:v>
                </c:pt>
                <c:pt idx="313">
                  <c:v>105</c:v>
                </c:pt>
                <c:pt idx="314">
                  <c:v>105.333333333333</c:v>
                </c:pt>
                <c:pt idx="315">
                  <c:v>105.666666666666</c:v>
                </c:pt>
                <c:pt idx="316">
                  <c:v>106</c:v>
                </c:pt>
                <c:pt idx="317">
                  <c:v>106.333333333333</c:v>
                </c:pt>
                <c:pt idx="318">
                  <c:v>106.666666666666</c:v>
                </c:pt>
                <c:pt idx="319">
                  <c:v>107</c:v>
                </c:pt>
                <c:pt idx="320">
                  <c:v>107.333333333333</c:v>
                </c:pt>
                <c:pt idx="321">
                  <c:v>107.666666666666</c:v>
                </c:pt>
                <c:pt idx="322">
                  <c:v>108</c:v>
                </c:pt>
                <c:pt idx="323">
                  <c:v>108.333333333333</c:v>
                </c:pt>
                <c:pt idx="324">
                  <c:v>108.666666666666</c:v>
                </c:pt>
                <c:pt idx="325">
                  <c:v>109</c:v>
                </c:pt>
                <c:pt idx="326">
                  <c:v>109.333333333333</c:v>
                </c:pt>
                <c:pt idx="327">
                  <c:v>109.666666666666</c:v>
                </c:pt>
                <c:pt idx="328">
                  <c:v>110</c:v>
                </c:pt>
                <c:pt idx="329">
                  <c:v>110.333333333333</c:v>
                </c:pt>
                <c:pt idx="330">
                  <c:v>110.666666666666</c:v>
                </c:pt>
                <c:pt idx="331">
                  <c:v>111</c:v>
                </c:pt>
                <c:pt idx="332">
                  <c:v>111.333333333333</c:v>
                </c:pt>
                <c:pt idx="333">
                  <c:v>111.666666666666</c:v>
                </c:pt>
                <c:pt idx="334">
                  <c:v>111.999999999999</c:v>
                </c:pt>
                <c:pt idx="335">
                  <c:v>112.333333333333</c:v>
                </c:pt>
                <c:pt idx="336">
                  <c:v>112.666666666666</c:v>
                </c:pt>
                <c:pt idx="337">
                  <c:v>112.999999999999</c:v>
                </c:pt>
                <c:pt idx="338">
                  <c:v>113.333333333333</c:v>
                </c:pt>
                <c:pt idx="339">
                  <c:v>113.666666666666</c:v>
                </c:pt>
                <c:pt idx="340">
                  <c:v>113.999999999999</c:v>
                </c:pt>
                <c:pt idx="341">
                  <c:v>114.333333333333</c:v>
                </c:pt>
                <c:pt idx="342">
                  <c:v>114.666666666666</c:v>
                </c:pt>
                <c:pt idx="343">
                  <c:v>114.999999999999</c:v>
                </c:pt>
                <c:pt idx="344">
                  <c:v>115.333333333333</c:v>
                </c:pt>
                <c:pt idx="345">
                  <c:v>115.666666666666</c:v>
                </c:pt>
                <c:pt idx="346">
                  <c:v>115.999999999999</c:v>
                </c:pt>
                <c:pt idx="347">
                  <c:v>116.333333333333</c:v>
                </c:pt>
                <c:pt idx="348">
                  <c:v>116.666666666666</c:v>
                </c:pt>
                <c:pt idx="349">
                  <c:v>116.999999999999</c:v>
                </c:pt>
                <c:pt idx="350">
                  <c:v>117.333333333333</c:v>
                </c:pt>
                <c:pt idx="351">
                  <c:v>117.666666666666</c:v>
                </c:pt>
                <c:pt idx="352">
                  <c:v>117.999999999999</c:v>
                </c:pt>
                <c:pt idx="353">
                  <c:v>118.333333333333</c:v>
                </c:pt>
                <c:pt idx="354">
                  <c:v>118.666666666666</c:v>
                </c:pt>
                <c:pt idx="355">
                  <c:v>118.999999999999</c:v>
                </c:pt>
                <c:pt idx="356">
                  <c:v>119.333333333333</c:v>
                </c:pt>
                <c:pt idx="357">
                  <c:v>119.666666666666</c:v>
                </c:pt>
                <c:pt idx="358">
                  <c:v>119.999999999999</c:v>
                </c:pt>
                <c:pt idx="359">
                  <c:v>120.333333333333</c:v>
                </c:pt>
                <c:pt idx="360">
                  <c:v>120.666666666666</c:v>
                </c:pt>
                <c:pt idx="361">
                  <c:v>120.999999999999</c:v>
                </c:pt>
                <c:pt idx="362">
                  <c:v>121.333333333333</c:v>
                </c:pt>
                <c:pt idx="363">
                  <c:v>121.666666666666</c:v>
                </c:pt>
                <c:pt idx="364">
                  <c:v>121.999999999999</c:v>
                </c:pt>
                <c:pt idx="365">
                  <c:v>122.333333333333</c:v>
                </c:pt>
                <c:pt idx="366">
                  <c:v>122.666666666666</c:v>
                </c:pt>
                <c:pt idx="367">
                  <c:v>122.999999999999</c:v>
                </c:pt>
                <c:pt idx="368">
                  <c:v>123.333333333333</c:v>
                </c:pt>
                <c:pt idx="369">
                  <c:v>123.666666666666</c:v>
                </c:pt>
                <c:pt idx="370">
                  <c:v>123.999999999999</c:v>
                </c:pt>
                <c:pt idx="371">
                  <c:v>124.333333333333</c:v>
                </c:pt>
                <c:pt idx="372">
                  <c:v>124.666666666666</c:v>
                </c:pt>
                <c:pt idx="373">
                  <c:v>124.999999999999</c:v>
                </c:pt>
                <c:pt idx="374">
                  <c:v>125.333333333333</c:v>
                </c:pt>
                <c:pt idx="375">
                  <c:v>125.666666666666</c:v>
                </c:pt>
                <c:pt idx="376">
                  <c:v>125.999999999999</c:v>
                </c:pt>
                <c:pt idx="377">
                  <c:v>126.333333333333</c:v>
                </c:pt>
                <c:pt idx="378">
                  <c:v>126.666666666666</c:v>
                </c:pt>
                <c:pt idx="379">
                  <c:v>126.999999999999</c:v>
                </c:pt>
                <c:pt idx="380">
                  <c:v>127.333333333333</c:v>
                </c:pt>
                <c:pt idx="381">
                  <c:v>127.666666666666</c:v>
                </c:pt>
                <c:pt idx="382">
                  <c:v>127.999999999999</c:v>
                </c:pt>
                <c:pt idx="383">
                  <c:v>128.333333333333</c:v>
                </c:pt>
                <c:pt idx="384">
                  <c:v>128.666666666666</c:v>
                </c:pt>
                <c:pt idx="385">
                  <c:v>128.999999999999</c:v>
                </c:pt>
                <c:pt idx="386">
                  <c:v>129.333333333333</c:v>
                </c:pt>
                <c:pt idx="387">
                  <c:v>129.666666666666</c:v>
                </c:pt>
                <c:pt idx="388">
                  <c:v>129.999999999999</c:v>
                </c:pt>
                <c:pt idx="389">
                  <c:v>130.333333333333</c:v>
                </c:pt>
                <c:pt idx="390">
                  <c:v>130.666666666666</c:v>
                </c:pt>
                <c:pt idx="391">
                  <c:v>130.999999999999</c:v>
                </c:pt>
                <c:pt idx="392">
                  <c:v>131.333333333333</c:v>
                </c:pt>
                <c:pt idx="393">
                  <c:v>131.666666666666</c:v>
                </c:pt>
                <c:pt idx="394">
                  <c:v>131.999999999999</c:v>
                </c:pt>
                <c:pt idx="395">
                  <c:v>132.333333333333</c:v>
                </c:pt>
                <c:pt idx="396">
                  <c:v>132.666666666666</c:v>
                </c:pt>
                <c:pt idx="397">
                  <c:v>132.999999999999</c:v>
                </c:pt>
                <c:pt idx="398">
                  <c:v>133.333333333333</c:v>
                </c:pt>
                <c:pt idx="399">
                  <c:v>133.666666666666</c:v>
                </c:pt>
                <c:pt idx="400">
                  <c:v>133.999999999999</c:v>
                </c:pt>
                <c:pt idx="401">
                  <c:v>134.333333333333</c:v>
                </c:pt>
                <c:pt idx="402">
                  <c:v>134.666666666666</c:v>
                </c:pt>
                <c:pt idx="403">
                  <c:v>134.999999999999</c:v>
                </c:pt>
                <c:pt idx="404">
                  <c:v>135.333333333333</c:v>
                </c:pt>
                <c:pt idx="405">
                  <c:v>135.666666666666</c:v>
                </c:pt>
                <c:pt idx="406">
                  <c:v>136</c:v>
                </c:pt>
                <c:pt idx="407">
                  <c:v>136.333333333333</c:v>
                </c:pt>
                <c:pt idx="408">
                  <c:v>136.666666666666</c:v>
                </c:pt>
                <c:pt idx="409">
                  <c:v>137</c:v>
                </c:pt>
                <c:pt idx="410">
                  <c:v>137.333333333333</c:v>
                </c:pt>
                <c:pt idx="411">
                  <c:v>137.666666666666</c:v>
                </c:pt>
                <c:pt idx="412">
                  <c:v>138</c:v>
                </c:pt>
                <c:pt idx="413">
                  <c:v>138.333333333333</c:v>
                </c:pt>
                <c:pt idx="414">
                  <c:v>138.666666666666</c:v>
                </c:pt>
                <c:pt idx="415">
                  <c:v>139</c:v>
                </c:pt>
                <c:pt idx="416">
                  <c:v>139.333333333333</c:v>
                </c:pt>
                <c:pt idx="417">
                  <c:v>139.666666666666</c:v>
                </c:pt>
                <c:pt idx="418">
                  <c:v>140</c:v>
                </c:pt>
                <c:pt idx="419">
                  <c:v>140.333333333333</c:v>
                </c:pt>
                <c:pt idx="420">
                  <c:v>140.666666666666</c:v>
                </c:pt>
                <c:pt idx="421">
                  <c:v>141</c:v>
                </c:pt>
                <c:pt idx="422">
                  <c:v>141.333333333333</c:v>
                </c:pt>
                <c:pt idx="423">
                  <c:v>141.666666666666</c:v>
                </c:pt>
                <c:pt idx="424">
                  <c:v>142</c:v>
                </c:pt>
                <c:pt idx="425">
                  <c:v>142.333333333333</c:v>
                </c:pt>
                <c:pt idx="426">
                  <c:v>142.666666666666</c:v>
                </c:pt>
                <c:pt idx="427">
                  <c:v>143</c:v>
                </c:pt>
                <c:pt idx="428">
                  <c:v>143.333333333333</c:v>
                </c:pt>
                <c:pt idx="429">
                  <c:v>143.666666666666</c:v>
                </c:pt>
                <c:pt idx="430">
                  <c:v>144</c:v>
                </c:pt>
                <c:pt idx="431">
                  <c:v>144.333333333333</c:v>
                </c:pt>
                <c:pt idx="432">
                  <c:v>144.666666666666</c:v>
                </c:pt>
                <c:pt idx="433">
                  <c:v>145</c:v>
                </c:pt>
                <c:pt idx="434">
                  <c:v>145.333333333333</c:v>
                </c:pt>
                <c:pt idx="435">
                  <c:v>145.666666666666</c:v>
                </c:pt>
                <c:pt idx="436">
                  <c:v>146</c:v>
                </c:pt>
                <c:pt idx="437">
                  <c:v>146.333333333333</c:v>
                </c:pt>
                <c:pt idx="438">
                  <c:v>146.666666666666</c:v>
                </c:pt>
                <c:pt idx="439">
                  <c:v>147</c:v>
                </c:pt>
                <c:pt idx="440">
                  <c:v>147.333333333333</c:v>
                </c:pt>
                <c:pt idx="441">
                  <c:v>147.666666666667</c:v>
                </c:pt>
                <c:pt idx="442">
                  <c:v>148</c:v>
                </c:pt>
                <c:pt idx="443">
                  <c:v>148.333333333333</c:v>
                </c:pt>
                <c:pt idx="444">
                  <c:v>148.666666666667</c:v>
                </c:pt>
                <c:pt idx="445">
                  <c:v>149</c:v>
                </c:pt>
                <c:pt idx="446">
                  <c:v>149.333333333333</c:v>
                </c:pt>
                <c:pt idx="447">
                  <c:v>149.666666666667</c:v>
                </c:pt>
                <c:pt idx="448">
                  <c:v>150</c:v>
                </c:pt>
                <c:pt idx="449">
                  <c:v>150.333333333333</c:v>
                </c:pt>
                <c:pt idx="450">
                  <c:v>150.666666666667</c:v>
                </c:pt>
                <c:pt idx="451">
                  <c:v>151</c:v>
                </c:pt>
                <c:pt idx="452">
                  <c:v>151.333333333333</c:v>
                </c:pt>
                <c:pt idx="453">
                  <c:v>151.666666666667</c:v>
                </c:pt>
                <c:pt idx="454">
                  <c:v>152</c:v>
                </c:pt>
                <c:pt idx="455">
                  <c:v>152.333333333333</c:v>
                </c:pt>
                <c:pt idx="456">
                  <c:v>152.666666666667</c:v>
                </c:pt>
                <c:pt idx="457">
                  <c:v>153</c:v>
                </c:pt>
                <c:pt idx="458">
                  <c:v>153.333333333333</c:v>
                </c:pt>
                <c:pt idx="459">
                  <c:v>153.666666666667</c:v>
                </c:pt>
                <c:pt idx="460">
                  <c:v>154</c:v>
                </c:pt>
                <c:pt idx="461">
                  <c:v>154.333333333333</c:v>
                </c:pt>
                <c:pt idx="462">
                  <c:v>154.666666666667</c:v>
                </c:pt>
                <c:pt idx="463">
                  <c:v>155</c:v>
                </c:pt>
                <c:pt idx="464">
                  <c:v>155.333333333333</c:v>
                </c:pt>
                <c:pt idx="465">
                  <c:v>155.666666666667</c:v>
                </c:pt>
                <c:pt idx="466">
                  <c:v>156</c:v>
                </c:pt>
                <c:pt idx="467">
                  <c:v>156.333333333333</c:v>
                </c:pt>
                <c:pt idx="468">
                  <c:v>156.666666666667</c:v>
                </c:pt>
                <c:pt idx="469">
                  <c:v>157</c:v>
                </c:pt>
                <c:pt idx="470">
                  <c:v>157.333333333333</c:v>
                </c:pt>
                <c:pt idx="471">
                  <c:v>157.666666666667</c:v>
                </c:pt>
                <c:pt idx="472">
                  <c:v>158</c:v>
                </c:pt>
                <c:pt idx="473">
                  <c:v>158.333333333333</c:v>
                </c:pt>
                <c:pt idx="474">
                  <c:v>158.666666666667</c:v>
                </c:pt>
                <c:pt idx="475">
                  <c:v>159</c:v>
                </c:pt>
                <c:pt idx="476">
                  <c:v>159.333333333333</c:v>
                </c:pt>
                <c:pt idx="477">
                  <c:v>159.666666666667</c:v>
                </c:pt>
                <c:pt idx="478">
                  <c:v>160</c:v>
                </c:pt>
                <c:pt idx="479">
                  <c:v>160.333333333334</c:v>
                </c:pt>
                <c:pt idx="480">
                  <c:v>160.666666666667</c:v>
                </c:pt>
                <c:pt idx="481">
                  <c:v>161</c:v>
                </c:pt>
                <c:pt idx="482">
                  <c:v>161.333333333334</c:v>
                </c:pt>
                <c:pt idx="483">
                  <c:v>161.666666666667</c:v>
                </c:pt>
                <c:pt idx="484">
                  <c:v>162</c:v>
                </c:pt>
                <c:pt idx="485">
                  <c:v>162.333333333334</c:v>
                </c:pt>
                <c:pt idx="486">
                  <c:v>162.666666666667</c:v>
                </c:pt>
                <c:pt idx="487">
                  <c:v>163</c:v>
                </c:pt>
                <c:pt idx="488">
                  <c:v>163.333333333334</c:v>
                </c:pt>
                <c:pt idx="489">
                  <c:v>163.666666666667</c:v>
                </c:pt>
                <c:pt idx="490">
                  <c:v>164</c:v>
                </c:pt>
                <c:pt idx="491">
                  <c:v>164.333333333334</c:v>
                </c:pt>
                <c:pt idx="492">
                  <c:v>164.666666666667</c:v>
                </c:pt>
                <c:pt idx="493">
                  <c:v>165</c:v>
                </c:pt>
                <c:pt idx="494">
                  <c:v>165.333333333334</c:v>
                </c:pt>
                <c:pt idx="495">
                  <c:v>165.666666666667</c:v>
                </c:pt>
                <c:pt idx="496">
                  <c:v>166</c:v>
                </c:pt>
                <c:pt idx="497">
                  <c:v>166.333333333334</c:v>
                </c:pt>
                <c:pt idx="498">
                  <c:v>166.666666666667</c:v>
                </c:pt>
                <c:pt idx="499">
                  <c:v>167</c:v>
                </c:pt>
                <c:pt idx="500">
                  <c:v>167.333333333334</c:v>
                </c:pt>
                <c:pt idx="501">
                  <c:v>167.666666666667</c:v>
                </c:pt>
                <c:pt idx="502">
                  <c:v>168</c:v>
                </c:pt>
                <c:pt idx="503">
                  <c:v>168.333333333334</c:v>
                </c:pt>
                <c:pt idx="504">
                  <c:v>168.666666666667</c:v>
                </c:pt>
                <c:pt idx="505">
                  <c:v>169</c:v>
                </c:pt>
                <c:pt idx="506">
                  <c:v>169.333333333334</c:v>
                </c:pt>
                <c:pt idx="507">
                  <c:v>169.666666666667</c:v>
                </c:pt>
                <c:pt idx="508">
                  <c:v>170</c:v>
                </c:pt>
                <c:pt idx="509">
                  <c:v>170.333333333334</c:v>
                </c:pt>
                <c:pt idx="510">
                  <c:v>170.666666666667</c:v>
                </c:pt>
                <c:pt idx="511">
                  <c:v>171</c:v>
                </c:pt>
                <c:pt idx="512">
                  <c:v>171.333333333334</c:v>
                </c:pt>
                <c:pt idx="513">
                  <c:v>171.666666666667</c:v>
                </c:pt>
                <c:pt idx="514">
                  <c:v>172.000000000001</c:v>
                </c:pt>
                <c:pt idx="515">
                  <c:v>172.333333333334</c:v>
                </c:pt>
                <c:pt idx="516">
                  <c:v>172.666666666667</c:v>
                </c:pt>
                <c:pt idx="517">
                  <c:v>173.000000000001</c:v>
                </c:pt>
                <c:pt idx="518">
                  <c:v>173.333333333334</c:v>
                </c:pt>
                <c:pt idx="519">
                  <c:v>173.666666666667</c:v>
                </c:pt>
                <c:pt idx="520">
                  <c:v>174.000000000001</c:v>
                </c:pt>
                <c:pt idx="521">
                  <c:v>174.333333333334</c:v>
                </c:pt>
                <c:pt idx="522">
                  <c:v>174.666666666667</c:v>
                </c:pt>
                <c:pt idx="523">
                  <c:v>175.000000000001</c:v>
                </c:pt>
                <c:pt idx="524">
                  <c:v>175.333333333334</c:v>
                </c:pt>
                <c:pt idx="525">
                  <c:v>175.666666666667</c:v>
                </c:pt>
                <c:pt idx="526">
                  <c:v>176.000000000001</c:v>
                </c:pt>
                <c:pt idx="527">
                  <c:v>176.333333333334</c:v>
                </c:pt>
                <c:pt idx="528">
                  <c:v>176.666666666667</c:v>
                </c:pt>
                <c:pt idx="529">
                  <c:v>177.000000000001</c:v>
                </c:pt>
                <c:pt idx="530">
                  <c:v>177.333333333334</c:v>
                </c:pt>
                <c:pt idx="531">
                  <c:v>177.666666666667</c:v>
                </c:pt>
                <c:pt idx="532">
                  <c:v>178.000000000001</c:v>
                </c:pt>
                <c:pt idx="533">
                  <c:v>178.333333333334</c:v>
                </c:pt>
                <c:pt idx="534">
                  <c:v>178.666666666667</c:v>
                </c:pt>
                <c:pt idx="535">
                  <c:v>179.000000000001</c:v>
                </c:pt>
                <c:pt idx="536">
                  <c:v>179.333333333334</c:v>
                </c:pt>
                <c:pt idx="537">
                  <c:v>179.666666666667</c:v>
                </c:pt>
                <c:pt idx="538">
                  <c:v>180.000000000001</c:v>
                </c:pt>
                <c:pt idx="539">
                  <c:v>180.333333333334</c:v>
                </c:pt>
                <c:pt idx="540">
                  <c:v>180.666666666667</c:v>
                </c:pt>
                <c:pt idx="541">
                  <c:v>181.000000000001</c:v>
                </c:pt>
                <c:pt idx="542">
                  <c:v>181.333333333334</c:v>
                </c:pt>
                <c:pt idx="543">
                  <c:v>181.666666666667</c:v>
                </c:pt>
                <c:pt idx="544">
                  <c:v>182.000000000001</c:v>
                </c:pt>
                <c:pt idx="545">
                  <c:v>182.333333333334</c:v>
                </c:pt>
                <c:pt idx="546">
                  <c:v>182.666666666667</c:v>
                </c:pt>
                <c:pt idx="547">
                  <c:v>183.000000000001</c:v>
                </c:pt>
                <c:pt idx="548">
                  <c:v>183.333333333334</c:v>
                </c:pt>
                <c:pt idx="549">
                  <c:v>183.666666666668</c:v>
                </c:pt>
                <c:pt idx="550">
                  <c:v>184.000000000001</c:v>
                </c:pt>
                <c:pt idx="551">
                  <c:v>184.333333333334</c:v>
                </c:pt>
                <c:pt idx="552">
                  <c:v>184.666666666668</c:v>
                </c:pt>
                <c:pt idx="553">
                  <c:v>185.000000000001</c:v>
                </c:pt>
                <c:pt idx="554">
                  <c:v>185.333333333334</c:v>
                </c:pt>
                <c:pt idx="555">
                  <c:v>185.666666666668</c:v>
                </c:pt>
                <c:pt idx="556">
                  <c:v>186.000000000001</c:v>
                </c:pt>
                <c:pt idx="557">
                  <c:v>186.333333333334</c:v>
                </c:pt>
                <c:pt idx="558">
                  <c:v>186.666666666668</c:v>
                </c:pt>
                <c:pt idx="559">
                  <c:v>187.000000000001</c:v>
                </c:pt>
                <c:pt idx="560">
                  <c:v>187.333333333334</c:v>
                </c:pt>
                <c:pt idx="561">
                  <c:v>187.666666666668</c:v>
                </c:pt>
                <c:pt idx="562">
                  <c:v>188.000000000001</c:v>
                </c:pt>
                <c:pt idx="563">
                  <c:v>188.333333333334</c:v>
                </c:pt>
                <c:pt idx="564">
                  <c:v>188.666666666668</c:v>
                </c:pt>
                <c:pt idx="565">
                  <c:v>189.000000000001</c:v>
                </c:pt>
                <c:pt idx="566">
                  <c:v>189.333333333334</c:v>
                </c:pt>
                <c:pt idx="567">
                  <c:v>189.666666666668</c:v>
                </c:pt>
                <c:pt idx="568">
                  <c:v>190.000000000001</c:v>
                </c:pt>
                <c:pt idx="569">
                  <c:v>190.333333333334</c:v>
                </c:pt>
                <c:pt idx="570">
                  <c:v>190.666666666668</c:v>
                </c:pt>
                <c:pt idx="571">
                  <c:v>191.000000000001</c:v>
                </c:pt>
                <c:pt idx="572">
                  <c:v>191.333333333334</c:v>
                </c:pt>
                <c:pt idx="573">
                  <c:v>191.666666666668</c:v>
                </c:pt>
                <c:pt idx="574">
                  <c:v>192.000000000001</c:v>
                </c:pt>
                <c:pt idx="575">
                  <c:v>192.333333333334</c:v>
                </c:pt>
                <c:pt idx="576">
                  <c:v>192.666666666668</c:v>
                </c:pt>
                <c:pt idx="577">
                  <c:v>193.000000000001</c:v>
                </c:pt>
                <c:pt idx="578">
                  <c:v>193.333333333334</c:v>
                </c:pt>
                <c:pt idx="579">
                  <c:v>193.666666666668</c:v>
                </c:pt>
                <c:pt idx="580">
                  <c:v>194.000000000001</c:v>
                </c:pt>
                <c:pt idx="581">
                  <c:v>194.333333333334</c:v>
                </c:pt>
                <c:pt idx="582">
                  <c:v>194.666666666668</c:v>
                </c:pt>
                <c:pt idx="583">
                  <c:v>195.000000000001</c:v>
                </c:pt>
                <c:pt idx="584">
                  <c:v>195.333333333335</c:v>
                </c:pt>
                <c:pt idx="585">
                  <c:v>195.666666666668</c:v>
                </c:pt>
                <c:pt idx="586">
                  <c:v>196.000000000001</c:v>
                </c:pt>
                <c:pt idx="587">
                  <c:v>196.333333333335</c:v>
                </c:pt>
                <c:pt idx="588">
                  <c:v>196.666666666668</c:v>
                </c:pt>
                <c:pt idx="589">
                  <c:v>197.000000000001</c:v>
                </c:pt>
                <c:pt idx="590">
                  <c:v>197.333333333335</c:v>
                </c:pt>
                <c:pt idx="591">
                  <c:v>197.666666666668</c:v>
                </c:pt>
                <c:pt idx="592">
                  <c:v>198.000000000001</c:v>
                </c:pt>
                <c:pt idx="593">
                  <c:v>198.333333333335</c:v>
                </c:pt>
                <c:pt idx="594">
                  <c:v>198.666666666668</c:v>
                </c:pt>
                <c:pt idx="595">
                  <c:v>199.000000000001</c:v>
                </c:pt>
                <c:pt idx="596">
                  <c:v>199.333333333335</c:v>
                </c:pt>
                <c:pt idx="597">
                  <c:v>199.666666666668</c:v>
                </c:pt>
                <c:pt idx="598">
                  <c:v>200.000000000001</c:v>
                </c:pt>
                <c:pt idx="599">
                  <c:v>200.333333333335</c:v>
                </c:pt>
                <c:pt idx="600">
                  <c:v>200.666666666668</c:v>
                </c:pt>
                <c:pt idx="601">
                  <c:v>201.000000000001</c:v>
                </c:pt>
                <c:pt idx="602">
                  <c:v>201.333333333335</c:v>
                </c:pt>
                <c:pt idx="603">
                  <c:v>201.666666666668</c:v>
                </c:pt>
                <c:pt idx="604">
                  <c:v>202.000000000001</c:v>
                </c:pt>
                <c:pt idx="605">
                  <c:v>202.333333333335</c:v>
                </c:pt>
                <c:pt idx="606">
                  <c:v>202.666666666668</c:v>
                </c:pt>
                <c:pt idx="607">
                  <c:v>203.000000000001</c:v>
                </c:pt>
                <c:pt idx="608">
                  <c:v>203.333333333335</c:v>
                </c:pt>
                <c:pt idx="609">
                  <c:v>203.666666666668</c:v>
                </c:pt>
                <c:pt idx="610">
                  <c:v>204.000000000001</c:v>
                </c:pt>
                <c:pt idx="611">
                  <c:v>204.333333333335</c:v>
                </c:pt>
                <c:pt idx="612">
                  <c:v>204.666666666668</c:v>
                </c:pt>
                <c:pt idx="613">
                  <c:v>205.000000000001</c:v>
                </c:pt>
                <c:pt idx="614">
                  <c:v>205.333333333335</c:v>
                </c:pt>
                <c:pt idx="615">
                  <c:v>205.666666666668</c:v>
                </c:pt>
                <c:pt idx="616">
                  <c:v>206.000000000001</c:v>
                </c:pt>
                <c:pt idx="617">
                  <c:v>206.333333333335</c:v>
                </c:pt>
                <c:pt idx="618">
                  <c:v>206.666666666668</c:v>
                </c:pt>
                <c:pt idx="619">
                  <c:v>207.000000000002</c:v>
                </c:pt>
                <c:pt idx="620">
                  <c:v>207.333333333335</c:v>
                </c:pt>
                <c:pt idx="621">
                  <c:v>207.666666666668</c:v>
                </c:pt>
                <c:pt idx="622">
                  <c:v>208.000000000002</c:v>
                </c:pt>
                <c:pt idx="623">
                  <c:v>208.333333333335</c:v>
                </c:pt>
                <c:pt idx="624">
                  <c:v>208.666666666668</c:v>
                </c:pt>
                <c:pt idx="625">
                  <c:v>209.000000000002</c:v>
                </c:pt>
                <c:pt idx="626">
                  <c:v>209.333333333335</c:v>
                </c:pt>
                <c:pt idx="627">
                  <c:v>209.666666666668</c:v>
                </c:pt>
                <c:pt idx="628">
                  <c:v>210.000000000002</c:v>
                </c:pt>
                <c:pt idx="629">
                  <c:v>210.333333333335</c:v>
                </c:pt>
                <c:pt idx="630">
                  <c:v>210.666666666668</c:v>
                </c:pt>
                <c:pt idx="631">
                  <c:v>211.000000000002</c:v>
                </c:pt>
                <c:pt idx="632">
                  <c:v>211.333333333335</c:v>
                </c:pt>
                <c:pt idx="633">
                  <c:v>211.666666666668</c:v>
                </c:pt>
                <c:pt idx="634">
                  <c:v>212.000000000002</c:v>
                </c:pt>
                <c:pt idx="635">
                  <c:v>212.333333333335</c:v>
                </c:pt>
                <c:pt idx="636">
                  <c:v>212.666666666668</c:v>
                </c:pt>
                <c:pt idx="637">
                  <c:v>213.000000000002</c:v>
                </c:pt>
                <c:pt idx="638">
                  <c:v>213.333333333335</c:v>
                </c:pt>
                <c:pt idx="639">
                  <c:v>213.666666666668</c:v>
                </c:pt>
                <c:pt idx="640">
                  <c:v>214.000000000002</c:v>
                </c:pt>
                <c:pt idx="641">
                  <c:v>214.333333333335</c:v>
                </c:pt>
                <c:pt idx="642">
                  <c:v>214.666666666668</c:v>
                </c:pt>
                <c:pt idx="643">
                  <c:v>215.000000000002</c:v>
                </c:pt>
                <c:pt idx="644">
                  <c:v>215.333333333335</c:v>
                </c:pt>
                <c:pt idx="645">
                  <c:v>215.666666666668</c:v>
                </c:pt>
                <c:pt idx="646">
                  <c:v>216.000000000002</c:v>
                </c:pt>
                <c:pt idx="647">
                  <c:v>216.333333333335</c:v>
                </c:pt>
                <c:pt idx="648">
                  <c:v>216.666666666668</c:v>
                </c:pt>
                <c:pt idx="649">
                  <c:v>217.000000000002</c:v>
                </c:pt>
                <c:pt idx="650">
                  <c:v>217.333333333335</c:v>
                </c:pt>
                <c:pt idx="651">
                  <c:v>217.666666666668</c:v>
                </c:pt>
                <c:pt idx="652">
                  <c:v>218.000000000002</c:v>
                </c:pt>
                <c:pt idx="653">
                  <c:v>218.333333333335</c:v>
                </c:pt>
                <c:pt idx="654">
                  <c:v>218.666666666669</c:v>
                </c:pt>
                <c:pt idx="655">
                  <c:v>219.000000000002</c:v>
                </c:pt>
                <c:pt idx="656">
                  <c:v>219.333333333335</c:v>
                </c:pt>
                <c:pt idx="657">
                  <c:v>219.666666666669</c:v>
                </c:pt>
                <c:pt idx="658">
                  <c:v>220.000000000002</c:v>
                </c:pt>
                <c:pt idx="659">
                  <c:v>220.333333333335</c:v>
                </c:pt>
                <c:pt idx="660">
                  <c:v>220.666666666669</c:v>
                </c:pt>
                <c:pt idx="661">
                  <c:v>221.000000000002</c:v>
                </c:pt>
                <c:pt idx="662">
                  <c:v>221.333333333335</c:v>
                </c:pt>
                <c:pt idx="663">
                  <c:v>221.666666666669</c:v>
                </c:pt>
                <c:pt idx="664">
                  <c:v>222.000000000002</c:v>
                </c:pt>
                <c:pt idx="665">
                  <c:v>222.333333333335</c:v>
                </c:pt>
                <c:pt idx="666">
                  <c:v>222.666666666669</c:v>
                </c:pt>
                <c:pt idx="667">
                  <c:v>223.000000000002</c:v>
                </c:pt>
                <c:pt idx="668">
                  <c:v>223.333333333335</c:v>
                </c:pt>
                <c:pt idx="669">
                  <c:v>223.666666666669</c:v>
                </c:pt>
                <c:pt idx="670">
                  <c:v>224.000000000002</c:v>
                </c:pt>
                <c:pt idx="671">
                  <c:v>224.333333333335</c:v>
                </c:pt>
                <c:pt idx="672">
                  <c:v>224.666666666669</c:v>
                </c:pt>
                <c:pt idx="673">
                  <c:v>225.000000000002</c:v>
                </c:pt>
                <c:pt idx="674">
                  <c:v>225.333333333335</c:v>
                </c:pt>
                <c:pt idx="675">
                  <c:v>225.666666666669</c:v>
                </c:pt>
                <c:pt idx="676">
                  <c:v>226.000000000002</c:v>
                </c:pt>
                <c:pt idx="677">
                  <c:v>226.333333333335</c:v>
                </c:pt>
                <c:pt idx="678">
                  <c:v>226.666666666669</c:v>
                </c:pt>
                <c:pt idx="679">
                  <c:v>227.000000000002</c:v>
                </c:pt>
                <c:pt idx="680">
                  <c:v>227.333333333335</c:v>
                </c:pt>
                <c:pt idx="681">
                  <c:v>227.666666666669</c:v>
                </c:pt>
                <c:pt idx="682">
                  <c:v>228.000000000002</c:v>
                </c:pt>
                <c:pt idx="683">
                  <c:v>228.333333333335</c:v>
                </c:pt>
                <c:pt idx="684">
                  <c:v>228.666666666669</c:v>
                </c:pt>
                <c:pt idx="685">
                  <c:v>229.000000000002</c:v>
                </c:pt>
                <c:pt idx="686">
                  <c:v>229.333333333335</c:v>
                </c:pt>
                <c:pt idx="687">
                  <c:v>229.666666666669</c:v>
                </c:pt>
                <c:pt idx="688">
                  <c:v>230.000000000002</c:v>
                </c:pt>
                <c:pt idx="689">
                  <c:v>230.333333333336</c:v>
                </c:pt>
                <c:pt idx="690">
                  <c:v>230.666666666669</c:v>
                </c:pt>
                <c:pt idx="691">
                  <c:v>231.000000000002</c:v>
                </c:pt>
                <c:pt idx="692">
                  <c:v>231.333333333336</c:v>
                </c:pt>
                <c:pt idx="693">
                  <c:v>231.666666666669</c:v>
                </c:pt>
                <c:pt idx="694">
                  <c:v>232.000000000002</c:v>
                </c:pt>
                <c:pt idx="695">
                  <c:v>232.333333333336</c:v>
                </c:pt>
                <c:pt idx="696">
                  <c:v>232.666666666669</c:v>
                </c:pt>
                <c:pt idx="697">
                  <c:v>233.000000000002</c:v>
                </c:pt>
                <c:pt idx="698">
                  <c:v>233.333333333336</c:v>
                </c:pt>
                <c:pt idx="699">
                  <c:v>233.666666666669</c:v>
                </c:pt>
                <c:pt idx="700">
                  <c:v>234.000000000002</c:v>
                </c:pt>
                <c:pt idx="701">
                  <c:v>234.333333333336</c:v>
                </c:pt>
                <c:pt idx="702">
                  <c:v>234.666666666669</c:v>
                </c:pt>
                <c:pt idx="703">
                  <c:v>235.000000000002</c:v>
                </c:pt>
                <c:pt idx="704">
                  <c:v>235.333333333336</c:v>
                </c:pt>
                <c:pt idx="705">
                  <c:v>235.666666666669</c:v>
                </c:pt>
                <c:pt idx="706">
                  <c:v>236.000000000002</c:v>
                </c:pt>
                <c:pt idx="707">
                  <c:v>236.333333333336</c:v>
                </c:pt>
                <c:pt idx="708">
                  <c:v>236.666666666669</c:v>
                </c:pt>
                <c:pt idx="709">
                  <c:v>237.000000000002</c:v>
                </c:pt>
                <c:pt idx="710">
                  <c:v>237.333333333336</c:v>
                </c:pt>
                <c:pt idx="711">
                  <c:v>237.666666666669</c:v>
                </c:pt>
                <c:pt idx="712">
                  <c:v>238.000000000002</c:v>
                </c:pt>
                <c:pt idx="713">
                  <c:v>238.333333333336</c:v>
                </c:pt>
                <c:pt idx="714">
                  <c:v>238.666666666669</c:v>
                </c:pt>
                <c:pt idx="715">
                  <c:v>239.000000000002</c:v>
                </c:pt>
                <c:pt idx="716">
                  <c:v>239.333333333336</c:v>
                </c:pt>
                <c:pt idx="717">
                  <c:v>239.666666666669</c:v>
                </c:pt>
                <c:pt idx="718">
                  <c:v>240.000000000002</c:v>
                </c:pt>
              </c:numCache>
            </c:numRef>
          </c:xVal>
          <c:yVal>
            <c:numRef>
              <c:f>'ques24(4)'!$B$2:$B$720</c:f>
              <c:numCache>
                <c:formatCode>General</c:formatCode>
                <c:ptCount val="719"/>
                <c:pt idx="0">
                  <c:v>84.59824165903</c:v>
                </c:pt>
                <c:pt idx="1">
                  <c:v>78.5177798725019</c:v>
                </c:pt>
                <c:pt idx="2">
                  <c:v>71.7586016181119</c:v>
                </c:pt>
                <c:pt idx="3">
                  <c:v>64.5704854755232</c:v>
                </c:pt>
                <c:pt idx="4">
                  <c:v>60.6577957253011</c:v>
                </c:pt>
                <c:pt idx="5">
                  <c:v>56.0776753083477</c:v>
                </c:pt>
                <c:pt idx="6">
                  <c:v>51.2935606149315</c:v>
                </c:pt>
                <c:pt idx="7">
                  <c:v>46.8532410153104</c:v>
                </c:pt>
                <c:pt idx="8">
                  <c:v>42.742317864651</c:v>
                </c:pt>
                <c:pt idx="9">
                  <c:v>39.1404854175859</c:v>
                </c:pt>
                <c:pt idx="10">
                  <c:v>35.7278319381577</c:v>
                </c:pt>
                <c:pt idx="11">
                  <c:v>32.8242350529015</c:v>
                </c:pt>
                <c:pt idx="12">
                  <c:v>30.0669101997729</c:v>
                </c:pt>
                <c:pt idx="13">
                  <c:v>27.856378914</c:v>
                </c:pt>
                <c:pt idx="14">
                  <c:v>25.6464136881749</c:v>
                </c:pt>
                <c:pt idx="15">
                  <c:v>23.3981432923317</c:v>
                </c:pt>
                <c:pt idx="16">
                  <c:v>21.5255283137093</c:v>
                </c:pt>
                <c:pt idx="17">
                  <c:v>19.8115961448566</c:v>
                </c:pt>
                <c:pt idx="18">
                  <c:v>18.2618845074305</c:v>
                </c:pt>
                <c:pt idx="19">
                  <c:v>17.0675974994832</c:v>
                </c:pt>
                <c:pt idx="20">
                  <c:v>15.5121065549343</c:v>
                </c:pt>
                <c:pt idx="21">
                  <c:v>14.4966783916962</c:v>
                </c:pt>
                <c:pt idx="22">
                  <c:v>13.4613538688483</c:v>
                </c:pt>
                <c:pt idx="23">
                  <c:v>12.5865028744321</c:v>
                </c:pt>
                <c:pt idx="24">
                  <c:v>12.0851081307423</c:v>
                </c:pt>
                <c:pt idx="25">
                  <c:v>10.8875371369741</c:v>
                </c:pt>
                <c:pt idx="26">
                  <c:v>10.1796921059182</c:v>
                </c:pt>
                <c:pt idx="27">
                  <c:v>9.51956199923066</c:v>
                </c:pt>
                <c:pt idx="28">
                  <c:v>9.16399441029786</c:v>
                </c:pt>
                <c:pt idx="29">
                  <c:v>8.66276360103427</c:v>
                </c:pt>
                <c:pt idx="30">
                  <c:v>8.1284609471664</c:v>
                </c:pt>
                <c:pt idx="31">
                  <c:v>7.45004995402556</c:v>
                </c:pt>
                <c:pt idx="32">
                  <c:v>7.1125697952954</c:v>
                </c:pt>
                <c:pt idx="33">
                  <c:v>6.9388306648606</c:v>
                </c:pt>
                <c:pt idx="34">
                  <c:v>6.25545055817311</c:v>
                </c:pt>
                <c:pt idx="35">
                  <c:v>6.07687912960168</c:v>
                </c:pt>
                <c:pt idx="36">
                  <c:v>6.07687912960168</c:v>
                </c:pt>
                <c:pt idx="37">
                  <c:v>5.72132972248707</c:v>
                </c:pt>
                <c:pt idx="38">
                  <c:v>5.39898780211236</c:v>
                </c:pt>
                <c:pt idx="39">
                  <c:v>5.03841962029416</c:v>
                </c:pt>
                <c:pt idx="40">
                  <c:v>5.03841962029416</c:v>
                </c:pt>
                <c:pt idx="41">
                  <c:v>4.70113787426242</c:v>
                </c:pt>
                <c:pt idx="42">
                  <c:v>4.70561768792702</c:v>
                </c:pt>
                <c:pt idx="43">
                  <c:v>4.70113787426242</c:v>
                </c:pt>
                <c:pt idx="44">
                  <c:v>4.52722483078415</c:v>
                </c:pt>
                <c:pt idx="45">
                  <c:v>4.52722483078415</c:v>
                </c:pt>
                <c:pt idx="46">
                  <c:v>4.02273685973881</c:v>
                </c:pt>
                <c:pt idx="47">
                  <c:v>4.02273685973881</c:v>
                </c:pt>
                <c:pt idx="48">
                  <c:v>4.02273685973881</c:v>
                </c:pt>
                <c:pt idx="49">
                  <c:v>4.02273685973881</c:v>
                </c:pt>
                <c:pt idx="50">
                  <c:v>3.84398685973882</c:v>
                </c:pt>
                <c:pt idx="51">
                  <c:v>3.68525670100867</c:v>
                </c:pt>
                <c:pt idx="52">
                  <c:v>3.67007381626055</c:v>
                </c:pt>
                <c:pt idx="53">
                  <c:v>3.51134365753042</c:v>
                </c:pt>
                <c:pt idx="54">
                  <c:v>3.67007381626055</c:v>
                </c:pt>
                <c:pt idx="55">
                  <c:v>3.48825563444237</c:v>
                </c:pt>
                <c:pt idx="56">
                  <c:v>3.50630332445728</c:v>
                </c:pt>
                <c:pt idx="57">
                  <c:v>3.51134365753042</c:v>
                </c:pt>
                <c:pt idx="58">
                  <c:v>3.16575498390895</c:v>
                </c:pt>
                <c:pt idx="59">
                  <c:v>3.34757316572714</c:v>
                </c:pt>
                <c:pt idx="60">
                  <c:v>3.16575498390895</c:v>
                </c:pt>
                <c:pt idx="61">
                  <c:v>3.33295080038754</c:v>
                </c:pt>
                <c:pt idx="62">
                  <c:v>2.98736212676607</c:v>
                </c:pt>
                <c:pt idx="63">
                  <c:v>3.16575498390895</c:v>
                </c:pt>
                <c:pt idx="64">
                  <c:v>2.81327517024434</c:v>
                </c:pt>
                <c:pt idx="65">
                  <c:v>2.99166802738719</c:v>
                </c:pt>
                <c:pt idx="66">
                  <c:v>2.97704566204762</c:v>
                </c:pt>
                <c:pt idx="67">
                  <c:v>2.81327517024434</c:v>
                </c:pt>
                <c:pt idx="68">
                  <c:v>2.83277913849831</c:v>
                </c:pt>
                <c:pt idx="69">
                  <c:v>2.81327517024434</c:v>
                </c:pt>
                <c:pt idx="70">
                  <c:v>2.83277913849831</c:v>
                </c:pt>
                <c:pt idx="71">
                  <c:v>2.83277913849831</c:v>
                </c:pt>
                <c:pt idx="72">
                  <c:v>2.81327517024434</c:v>
                </c:pt>
                <c:pt idx="73">
                  <c:v>2.48064715092067</c:v>
                </c:pt>
                <c:pt idx="74">
                  <c:v>2.81327517024434</c:v>
                </c:pt>
                <c:pt idx="75">
                  <c:v>2.81327517024434</c:v>
                </c:pt>
                <c:pt idx="76">
                  <c:v>2.81327517024434</c:v>
                </c:pt>
                <c:pt idx="77">
                  <c:v>2.47238628135547</c:v>
                </c:pt>
                <c:pt idx="78">
                  <c:v>2.99166802738719</c:v>
                </c:pt>
                <c:pt idx="79">
                  <c:v>2.63127517024434</c:v>
                </c:pt>
                <c:pt idx="80">
                  <c:v>2.64934074401484</c:v>
                </c:pt>
                <c:pt idx="81">
                  <c:v>2.65438628135546</c:v>
                </c:pt>
                <c:pt idx="82">
                  <c:v>2.65438628135546</c:v>
                </c:pt>
                <c:pt idx="83">
                  <c:v>2.46734074401483</c:v>
                </c:pt>
                <c:pt idx="84">
                  <c:v>2.30845185512594</c:v>
                </c:pt>
                <c:pt idx="85">
                  <c:v>2.49045185512594</c:v>
                </c:pt>
                <c:pt idx="86">
                  <c:v>2.49045185512594</c:v>
                </c:pt>
                <c:pt idx="87">
                  <c:v>2.47238628135547</c:v>
                </c:pt>
                <c:pt idx="88">
                  <c:v>2.49045185512594</c:v>
                </c:pt>
                <c:pt idx="89">
                  <c:v>2.30845185512594</c:v>
                </c:pt>
                <c:pt idx="90">
                  <c:v>2.31671272469114</c:v>
                </c:pt>
                <c:pt idx="91">
                  <c:v>2.13471272469114</c:v>
                </c:pt>
                <c:pt idx="92">
                  <c:v>2.13471272469114</c:v>
                </c:pt>
                <c:pt idx="93">
                  <c:v>2.48064715092067</c:v>
                </c:pt>
                <c:pt idx="94">
                  <c:v>2.47560161358004</c:v>
                </c:pt>
                <c:pt idx="95">
                  <c:v>2.48684471226879</c:v>
                </c:pt>
                <c:pt idx="96">
                  <c:v>2.13471272469114</c:v>
                </c:pt>
                <c:pt idx="97">
                  <c:v>2.29360161358004</c:v>
                </c:pt>
                <c:pt idx="98">
                  <c:v>2.13471272469114</c:v>
                </c:pt>
                <c:pt idx="99">
                  <c:v>2.13471272469114</c:v>
                </c:pt>
                <c:pt idx="100">
                  <c:v>2.29360161358004</c:v>
                </c:pt>
                <c:pt idx="101">
                  <c:v>2.30845185512594</c:v>
                </c:pt>
                <c:pt idx="102">
                  <c:v>1.97061436403541</c:v>
                </c:pt>
                <c:pt idx="103">
                  <c:v>1.97061436403541</c:v>
                </c:pt>
                <c:pt idx="104">
                  <c:v>2.31310558183402</c:v>
                </c:pt>
                <c:pt idx="105">
                  <c:v>2.13471272469114</c:v>
                </c:pt>
                <c:pt idx="106">
                  <c:v>1.97061436403541</c:v>
                </c:pt>
                <c:pt idx="107">
                  <c:v>1.97061436403541</c:v>
                </c:pt>
                <c:pt idx="108">
                  <c:v>2.13471272469114</c:v>
                </c:pt>
                <c:pt idx="109">
                  <c:v>2.31671272469114</c:v>
                </c:pt>
                <c:pt idx="110">
                  <c:v>1.97061436403541</c:v>
                </c:pt>
                <c:pt idx="111">
                  <c:v>2.13471272469114</c:v>
                </c:pt>
                <c:pt idx="112">
                  <c:v>2.13471272469114</c:v>
                </c:pt>
                <c:pt idx="113">
                  <c:v>2.13471272469114</c:v>
                </c:pt>
                <c:pt idx="114">
                  <c:v>1.97061436403541</c:v>
                </c:pt>
                <c:pt idx="115">
                  <c:v>2.13471272469114</c:v>
                </c:pt>
                <c:pt idx="116">
                  <c:v>2.13471272469114</c:v>
                </c:pt>
                <c:pt idx="117">
                  <c:v>1.97061436403541</c:v>
                </c:pt>
                <c:pt idx="118">
                  <c:v>2.13471272469114</c:v>
                </c:pt>
                <c:pt idx="119">
                  <c:v>1.97061436403541</c:v>
                </c:pt>
                <c:pt idx="120">
                  <c:v>1.97061436403541</c:v>
                </c:pt>
                <c:pt idx="121">
                  <c:v>1.97061436403541</c:v>
                </c:pt>
                <c:pt idx="122">
                  <c:v>1.97061436403541</c:v>
                </c:pt>
                <c:pt idx="123">
                  <c:v>1.97061436403541</c:v>
                </c:pt>
                <c:pt idx="124">
                  <c:v>1.81204293546398</c:v>
                </c:pt>
                <c:pt idx="125">
                  <c:v>1.97061436403541</c:v>
                </c:pt>
                <c:pt idx="126">
                  <c:v>2.13471272469114</c:v>
                </c:pt>
                <c:pt idx="127">
                  <c:v>2.13471272469114</c:v>
                </c:pt>
                <c:pt idx="128">
                  <c:v>1.97061436403541</c:v>
                </c:pt>
                <c:pt idx="129">
                  <c:v>2.13471272469114</c:v>
                </c:pt>
                <c:pt idx="130">
                  <c:v>1.97061436403541</c:v>
                </c:pt>
                <c:pt idx="131">
                  <c:v>1.97061436403541</c:v>
                </c:pt>
                <c:pt idx="132">
                  <c:v>1.79670132055716</c:v>
                </c:pt>
                <c:pt idx="133">
                  <c:v>1.97061436403541</c:v>
                </c:pt>
                <c:pt idx="134">
                  <c:v>1.99043579260686</c:v>
                </c:pt>
                <c:pt idx="135">
                  <c:v>2.13471272469114</c:v>
                </c:pt>
                <c:pt idx="136">
                  <c:v>1.97061436403541</c:v>
                </c:pt>
                <c:pt idx="137">
                  <c:v>1.97061436403541</c:v>
                </c:pt>
                <c:pt idx="138">
                  <c:v>1.81204293546398</c:v>
                </c:pt>
                <c:pt idx="139">
                  <c:v>1.97061436403541</c:v>
                </c:pt>
                <c:pt idx="140">
                  <c:v>1.79670132055716</c:v>
                </c:pt>
                <c:pt idx="141">
                  <c:v>1.97061436403541</c:v>
                </c:pt>
                <c:pt idx="142">
                  <c:v>1.97061436403541</c:v>
                </c:pt>
                <c:pt idx="143">
                  <c:v>1.97061436403541</c:v>
                </c:pt>
                <c:pt idx="144">
                  <c:v>1.81204293546398</c:v>
                </c:pt>
                <c:pt idx="145">
                  <c:v>1.81204293546398</c:v>
                </c:pt>
                <c:pt idx="146">
                  <c:v>1.81204293546398</c:v>
                </c:pt>
                <c:pt idx="147">
                  <c:v>1.81204293546398</c:v>
                </c:pt>
                <c:pt idx="148">
                  <c:v>1.63812989198573</c:v>
                </c:pt>
                <c:pt idx="149">
                  <c:v>1.81204293546398</c:v>
                </c:pt>
                <c:pt idx="150">
                  <c:v>1.81204293546398</c:v>
                </c:pt>
                <c:pt idx="151">
                  <c:v>1.81204293546398</c:v>
                </c:pt>
                <c:pt idx="152">
                  <c:v>1.99043579260686</c:v>
                </c:pt>
                <c:pt idx="153">
                  <c:v>1.81652274912861</c:v>
                </c:pt>
                <c:pt idx="154">
                  <c:v>1.63812989198573</c:v>
                </c:pt>
                <c:pt idx="155">
                  <c:v>1.6150649569208</c:v>
                </c:pt>
                <c:pt idx="156">
                  <c:v>1.81652274912861</c:v>
                </c:pt>
                <c:pt idx="157">
                  <c:v>1.81204293546398</c:v>
                </c:pt>
                <c:pt idx="158">
                  <c:v>1.6150649569208</c:v>
                </c:pt>
                <c:pt idx="159">
                  <c:v>1.63040657182762</c:v>
                </c:pt>
                <c:pt idx="160">
                  <c:v>1.81204293546398</c:v>
                </c:pt>
                <c:pt idx="161">
                  <c:v>1.63812989198573</c:v>
                </c:pt>
                <c:pt idx="162">
                  <c:v>1.63040657182762</c:v>
                </c:pt>
                <c:pt idx="163">
                  <c:v>1.63812989198573</c:v>
                </c:pt>
                <c:pt idx="164">
                  <c:v>1.81204293546398</c:v>
                </c:pt>
                <c:pt idx="165">
                  <c:v>1.63040657182762</c:v>
                </c:pt>
                <c:pt idx="166">
                  <c:v>1.45649352834937</c:v>
                </c:pt>
                <c:pt idx="167">
                  <c:v>1.45649352834937</c:v>
                </c:pt>
                <c:pt idx="168">
                  <c:v>1.63488638549224</c:v>
                </c:pt>
                <c:pt idx="169">
                  <c:v>1.97061436403541</c:v>
                </c:pt>
                <c:pt idx="170">
                  <c:v>1.63812989198573</c:v>
                </c:pt>
                <c:pt idx="171">
                  <c:v>1.63812989198573</c:v>
                </c:pt>
                <c:pt idx="172">
                  <c:v>1.47435940018245</c:v>
                </c:pt>
                <c:pt idx="173">
                  <c:v>1.63812989198573</c:v>
                </c:pt>
                <c:pt idx="174">
                  <c:v>1.81204293546398</c:v>
                </c:pt>
                <c:pt idx="175">
                  <c:v>1.47435940018245</c:v>
                </c:pt>
                <c:pt idx="176">
                  <c:v>1.63812989198573</c:v>
                </c:pt>
                <c:pt idx="177">
                  <c:v>1.45649352834937</c:v>
                </c:pt>
                <c:pt idx="178">
                  <c:v>1.46663608002434</c:v>
                </c:pt>
                <c:pt idx="179">
                  <c:v>1.63812989198573</c:v>
                </c:pt>
                <c:pt idx="180">
                  <c:v>1.29272303654609</c:v>
                </c:pt>
                <c:pt idx="181">
                  <c:v>1.29272303654609</c:v>
                </c:pt>
                <c:pt idx="182">
                  <c:v>1.47435940018245</c:v>
                </c:pt>
                <c:pt idx="183">
                  <c:v>1.47435940018245</c:v>
                </c:pt>
                <c:pt idx="184">
                  <c:v>1.65275225732532</c:v>
                </c:pt>
                <c:pt idx="185">
                  <c:v>1.63812989198573</c:v>
                </c:pt>
                <c:pt idx="186">
                  <c:v>1.81652274912861</c:v>
                </c:pt>
                <c:pt idx="187">
                  <c:v>1.47435940018245</c:v>
                </c:pt>
                <c:pt idx="188">
                  <c:v>1.47435940018245</c:v>
                </c:pt>
                <c:pt idx="189">
                  <c:v>1.65275225732532</c:v>
                </c:pt>
                <c:pt idx="190">
                  <c:v>1.63040657182762</c:v>
                </c:pt>
                <c:pt idx="191">
                  <c:v>1.47435940018245</c:v>
                </c:pt>
                <c:pt idx="192">
                  <c:v>1.63488638549224</c:v>
                </c:pt>
                <c:pt idx="193">
                  <c:v>1.47111589368896</c:v>
                </c:pt>
                <c:pt idx="194">
                  <c:v>1.47435940018245</c:v>
                </c:pt>
                <c:pt idx="195">
                  <c:v>1.47435940018245</c:v>
                </c:pt>
                <c:pt idx="196">
                  <c:v>1.65275225732532</c:v>
                </c:pt>
                <c:pt idx="197">
                  <c:v>1.64502893716721</c:v>
                </c:pt>
                <c:pt idx="198">
                  <c:v>1.47435940018245</c:v>
                </c:pt>
                <c:pt idx="199">
                  <c:v>1.47111589368896</c:v>
                </c:pt>
                <c:pt idx="200">
                  <c:v>1.63812989198573</c:v>
                </c:pt>
                <c:pt idx="201">
                  <c:v>1.65275225732532</c:v>
                </c:pt>
                <c:pt idx="202">
                  <c:v>1.64502893716721</c:v>
                </c:pt>
                <c:pt idx="203">
                  <c:v>1.64502893716721</c:v>
                </c:pt>
                <c:pt idx="204">
                  <c:v>1.65275225732532</c:v>
                </c:pt>
                <c:pt idx="205">
                  <c:v>1.47435940018245</c:v>
                </c:pt>
                <c:pt idx="206">
                  <c:v>1.47111589368896</c:v>
                </c:pt>
                <c:pt idx="207">
                  <c:v>1.6482724436607</c:v>
                </c:pt>
                <c:pt idx="208">
                  <c:v>1.47435940018245</c:v>
                </c:pt>
                <c:pt idx="209">
                  <c:v>1.47435940018245</c:v>
                </c:pt>
                <c:pt idx="210">
                  <c:v>1.47111589368896</c:v>
                </c:pt>
                <c:pt idx="211">
                  <c:v>1.29272303654609</c:v>
                </c:pt>
                <c:pt idx="212">
                  <c:v>1.29272303654609</c:v>
                </c:pt>
                <c:pt idx="213">
                  <c:v>1.47111589368896</c:v>
                </c:pt>
                <c:pt idx="214">
                  <c:v>1.47435940018245</c:v>
                </c:pt>
                <c:pt idx="215">
                  <c:v>1.65275225732532</c:v>
                </c:pt>
                <c:pt idx="216">
                  <c:v>1.47111589368896</c:v>
                </c:pt>
                <c:pt idx="217">
                  <c:v>1.31222700480006</c:v>
                </c:pt>
                <c:pt idx="218">
                  <c:v>1.29272303654609</c:v>
                </c:pt>
                <c:pt idx="219">
                  <c:v>1.47435940018245</c:v>
                </c:pt>
                <c:pt idx="220">
                  <c:v>1.29272303654609</c:v>
                </c:pt>
                <c:pt idx="221">
                  <c:v>1.47435940018245</c:v>
                </c:pt>
                <c:pt idx="222">
                  <c:v>1.47435940018245</c:v>
                </c:pt>
                <c:pt idx="223">
                  <c:v>1.47435940018245</c:v>
                </c:pt>
                <c:pt idx="224">
                  <c:v>1.47435940018245</c:v>
                </c:pt>
                <c:pt idx="225">
                  <c:v>1.47111589368896</c:v>
                </c:pt>
                <c:pt idx="226">
                  <c:v>1.13814004827832</c:v>
                </c:pt>
                <c:pt idx="227">
                  <c:v>1.29272303654609</c:v>
                </c:pt>
                <c:pt idx="228">
                  <c:v>1.29272303654609</c:v>
                </c:pt>
                <c:pt idx="229">
                  <c:v>1.31222700480006</c:v>
                </c:pt>
                <c:pt idx="230">
                  <c:v>1.47435940018245</c:v>
                </c:pt>
                <c:pt idx="231">
                  <c:v>1.29272303654609</c:v>
                </c:pt>
                <c:pt idx="232">
                  <c:v>1.29272303654609</c:v>
                </c:pt>
                <c:pt idx="233">
                  <c:v>1.29272303654609</c:v>
                </c:pt>
                <c:pt idx="234">
                  <c:v>1.11863608002435</c:v>
                </c:pt>
                <c:pt idx="235">
                  <c:v>1.65275225732532</c:v>
                </c:pt>
                <c:pt idx="236">
                  <c:v>1.65275225732532</c:v>
                </c:pt>
                <c:pt idx="237">
                  <c:v>1.47111589368896</c:v>
                </c:pt>
                <c:pt idx="238">
                  <c:v>1.29702893716721</c:v>
                </c:pt>
                <c:pt idx="239">
                  <c:v>1.65275225732532</c:v>
                </c:pt>
                <c:pt idx="240">
                  <c:v>1.65275225732532</c:v>
                </c:pt>
                <c:pt idx="241">
                  <c:v>1.65275225732532</c:v>
                </c:pt>
                <c:pt idx="242">
                  <c:v>1.47111589368896</c:v>
                </c:pt>
                <c:pt idx="243">
                  <c:v>1.65275225732532</c:v>
                </c:pt>
                <c:pt idx="244">
                  <c:v>1.31222700480006</c:v>
                </c:pt>
                <c:pt idx="245">
                  <c:v>1.47111589368896</c:v>
                </c:pt>
                <c:pt idx="246">
                  <c:v>1.47866530080357</c:v>
                </c:pt>
                <c:pt idx="247">
                  <c:v>1.65275225732532</c:v>
                </c:pt>
                <c:pt idx="248">
                  <c:v>1.29702893716721</c:v>
                </c:pt>
                <c:pt idx="249">
                  <c:v>1.65275225732532</c:v>
                </c:pt>
                <c:pt idx="250">
                  <c:v>1.65275225732532</c:v>
                </c:pt>
                <c:pt idx="251">
                  <c:v>1.47111589368896</c:v>
                </c:pt>
                <c:pt idx="252">
                  <c:v>1.29272303654609</c:v>
                </c:pt>
                <c:pt idx="253">
                  <c:v>1.29702893716721</c:v>
                </c:pt>
                <c:pt idx="254">
                  <c:v>1.29702893716721</c:v>
                </c:pt>
                <c:pt idx="255">
                  <c:v>1.47111589368896</c:v>
                </c:pt>
                <c:pt idx="256">
                  <c:v>1.47111589368896</c:v>
                </c:pt>
                <c:pt idx="257">
                  <c:v>1.47111589368896</c:v>
                </c:pt>
                <c:pt idx="258">
                  <c:v>1.48865389666958</c:v>
                </c:pt>
                <c:pt idx="259">
                  <c:v>1.29702893716721</c:v>
                </c:pt>
                <c:pt idx="260">
                  <c:v>1.29702893716721</c:v>
                </c:pt>
                <c:pt idx="261">
                  <c:v>1.31222700480006</c:v>
                </c:pt>
                <c:pt idx="262">
                  <c:v>1.47435940018245</c:v>
                </c:pt>
                <c:pt idx="263">
                  <c:v>1.30701753303322</c:v>
                </c:pt>
                <c:pt idx="264">
                  <c:v>1.13293057651147</c:v>
                </c:pt>
                <c:pt idx="265">
                  <c:v>1.48865389666958</c:v>
                </c:pt>
                <c:pt idx="266">
                  <c:v>1.13293057651147</c:v>
                </c:pt>
                <c:pt idx="267">
                  <c:v>1.13293057651147</c:v>
                </c:pt>
                <c:pt idx="268">
                  <c:v>1.13293057651147</c:v>
                </c:pt>
                <c:pt idx="269">
                  <c:v>1.30701753303322</c:v>
                </c:pt>
                <c:pt idx="270">
                  <c:v>1.13617408300497</c:v>
                </c:pt>
                <c:pt idx="271">
                  <c:v>1.48865389666958</c:v>
                </c:pt>
                <c:pt idx="272">
                  <c:v>1.13293057651147</c:v>
                </c:pt>
                <c:pt idx="273">
                  <c:v>1.13293057651147</c:v>
                </c:pt>
                <c:pt idx="274">
                  <c:v>1.29702893716721</c:v>
                </c:pt>
                <c:pt idx="275">
                  <c:v>1.13293057651147</c:v>
                </c:pt>
                <c:pt idx="276">
                  <c:v>1.30701753303322</c:v>
                </c:pt>
                <c:pt idx="277">
                  <c:v>0.974041687622588</c:v>
                </c:pt>
                <c:pt idx="278">
                  <c:v>1.13293057651147</c:v>
                </c:pt>
                <c:pt idx="279">
                  <c:v>1.31456694014783</c:v>
                </c:pt>
                <c:pt idx="280">
                  <c:v>1.13293057651147</c:v>
                </c:pt>
                <c:pt idx="281">
                  <c:v>0.974041687622588</c:v>
                </c:pt>
                <c:pt idx="282">
                  <c:v>1.13293057651147</c:v>
                </c:pt>
                <c:pt idx="283">
                  <c:v>1.13293057651147</c:v>
                </c:pt>
                <c:pt idx="284">
                  <c:v>1.31456694014783</c:v>
                </c:pt>
                <c:pt idx="285">
                  <c:v>1.13293057651147</c:v>
                </c:pt>
                <c:pt idx="286">
                  <c:v>1.13293057651147</c:v>
                </c:pt>
                <c:pt idx="287">
                  <c:v>1.13293057651147</c:v>
                </c:pt>
                <c:pt idx="288">
                  <c:v>0.974041687622588</c:v>
                </c:pt>
                <c:pt idx="289">
                  <c:v>1.13293057651147</c:v>
                </c:pt>
                <c:pt idx="290">
                  <c:v>1.30701753303322</c:v>
                </c:pt>
                <c:pt idx="291">
                  <c:v>1.13293057651147</c:v>
                </c:pt>
                <c:pt idx="292">
                  <c:v>1.14812864414434</c:v>
                </c:pt>
                <c:pt idx="293">
                  <c:v>1.15567805125895</c:v>
                </c:pt>
                <c:pt idx="294">
                  <c:v>1.13293057651147</c:v>
                </c:pt>
                <c:pt idx="295">
                  <c:v>1.13293057651147</c:v>
                </c:pt>
                <c:pt idx="296">
                  <c:v>1.13814004827832</c:v>
                </c:pt>
                <c:pt idx="297">
                  <c:v>0.974041687622588</c:v>
                </c:pt>
                <c:pt idx="298">
                  <c:v>1.15567805125895</c:v>
                </c:pt>
                <c:pt idx="299">
                  <c:v>0.974041687622588</c:v>
                </c:pt>
                <c:pt idx="300">
                  <c:v>1.13293057651147</c:v>
                </c:pt>
                <c:pt idx="301">
                  <c:v>0.974041687622588</c:v>
                </c:pt>
                <c:pt idx="302">
                  <c:v>1.13293057651147</c:v>
                </c:pt>
                <c:pt idx="303">
                  <c:v>1.13293057651147</c:v>
                </c:pt>
                <c:pt idx="304">
                  <c:v>0.974041687622588</c:v>
                </c:pt>
                <c:pt idx="305">
                  <c:v>0.974041687622588</c:v>
                </c:pt>
                <c:pt idx="306">
                  <c:v>1.14812864414434</c:v>
                </c:pt>
                <c:pt idx="307">
                  <c:v>0.974041687622588</c:v>
                </c:pt>
                <c:pt idx="308">
                  <c:v>1.13293057651147</c:v>
                </c:pt>
                <c:pt idx="309">
                  <c:v>0.974041687622588</c:v>
                </c:pt>
                <c:pt idx="310">
                  <c:v>1.13293057651147</c:v>
                </c:pt>
                <c:pt idx="311">
                  <c:v>0.974041687622588</c:v>
                </c:pt>
                <c:pt idx="312">
                  <c:v>1.13293057651147</c:v>
                </c:pt>
                <c:pt idx="313">
                  <c:v>0.974041687622588</c:v>
                </c:pt>
                <c:pt idx="314">
                  <c:v>1.31456694014783</c:v>
                </c:pt>
                <c:pt idx="315">
                  <c:v>1.13293057651147</c:v>
                </c:pt>
                <c:pt idx="316">
                  <c:v>1.13293057651147</c:v>
                </c:pt>
                <c:pt idx="317">
                  <c:v>1.31456694014783</c:v>
                </c:pt>
                <c:pt idx="318">
                  <c:v>1.13293057651147</c:v>
                </c:pt>
                <c:pt idx="319">
                  <c:v>1.13293057651147</c:v>
                </c:pt>
                <c:pt idx="320">
                  <c:v>1.13293057651147</c:v>
                </c:pt>
                <c:pt idx="321">
                  <c:v>1.15567805125895</c:v>
                </c:pt>
                <c:pt idx="322">
                  <c:v>0.974041687622588</c:v>
                </c:pt>
                <c:pt idx="323">
                  <c:v>0.974041687622588</c:v>
                </c:pt>
                <c:pt idx="324">
                  <c:v>1.15279168762258</c:v>
                </c:pt>
                <c:pt idx="325">
                  <c:v>0.974041687622588</c:v>
                </c:pt>
                <c:pt idx="326">
                  <c:v>1.31456694014783</c:v>
                </c:pt>
                <c:pt idx="327">
                  <c:v>0.974041687622588</c:v>
                </c:pt>
                <c:pt idx="328">
                  <c:v>1.13293057651147</c:v>
                </c:pt>
                <c:pt idx="329">
                  <c:v>1.13293057651147</c:v>
                </c:pt>
                <c:pt idx="330">
                  <c:v>0.974041687622588</c:v>
                </c:pt>
                <c:pt idx="331">
                  <c:v>0.974041687622588</c:v>
                </c:pt>
                <c:pt idx="332">
                  <c:v>0.810271195819311</c:v>
                </c:pt>
                <c:pt idx="333">
                  <c:v>1.31456694014783</c:v>
                </c:pt>
                <c:pt idx="334">
                  <c:v>0.979052557187814</c:v>
                </c:pt>
                <c:pt idx="335">
                  <c:v>0.800302557187806</c:v>
                </c:pt>
                <c:pt idx="336">
                  <c:v>0.974041687622588</c:v>
                </c:pt>
                <c:pt idx="337">
                  <c:v>1.13293057651147</c:v>
                </c:pt>
                <c:pt idx="338">
                  <c:v>0.974041687622588</c:v>
                </c:pt>
                <c:pt idx="339">
                  <c:v>0.974041687622588</c:v>
                </c:pt>
                <c:pt idx="340">
                  <c:v>0.974041687622588</c:v>
                </c:pt>
                <c:pt idx="341">
                  <c:v>0.974041687622588</c:v>
                </c:pt>
                <c:pt idx="342">
                  <c:v>0.969160084708193</c:v>
                </c:pt>
                <c:pt idx="343">
                  <c:v>0.974041687622588</c:v>
                </c:pt>
                <c:pt idx="344">
                  <c:v>0.795420954273411</c:v>
                </c:pt>
                <c:pt idx="345">
                  <c:v>0.974041687622588</c:v>
                </c:pt>
                <c:pt idx="346">
                  <c:v>0.810271195819311</c:v>
                </c:pt>
                <c:pt idx="347">
                  <c:v>0.974041687622588</c:v>
                </c:pt>
                <c:pt idx="348">
                  <c:v>0.974041687622588</c:v>
                </c:pt>
                <c:pt idx="349">
                  <c:v>0.974041687622588</c:v>
                </c:pt>
                <c:pt idx="350">
                  <c:v>0.974041687622588</c:v>
                </c:pt>
                <c:pt idx="351">
                  <c:v>0.989021195819305</c:v>
                </c:pt>
                <c:pt idx="352">
                  <c:v>0.974041687622588</c:v>
                </c:pt>
                <c:pt idx="353">
                  <c:v>1.31168057651148</c:v>
                </c:pt>
                <c:pt idx="354">
                  <c:v>0.974041687622588</c:v>
                </c:pt>
                <c:pt idx="355">
                  <c:v>1.15567805125895</c:v>
                </c:pt>
                <c:pt idx="356">
                  <c:v>0.974041687622588</c:v>
                </c:pt>
                <c:pt idx="357">
                  <c:v>0.810271195819311</c:v>
                </c:pt>
                <c:pt idx="358">
                  <c:v>0.810271195819311</c:v>
                </c:pt>
                <c:pt idx="359">
                  <c:v>1.15279168762258</c:v>
                </c:pt>
                <c:pt idx="360">
                  <c:v>0.974041687622588</c:v>
                </c:pt>
                <c:pt idx="361">
                  <c:v>0.810271195819311</c:v>
                </c:pt>
                <c:pt idx="362">
                  <c:v>1.13293057651147</c:v>
                </c:pt>
                <c:pt idx="363">
                  <c:v>1.14082780971304</c:v>
                </c:pt>
                <c:pt idx="364">
                  <c:v>1.32954644834453</c:v>
                </c:pt>
                <c:pt idx="365">
                  <c:v>1.14791008470817</c:v>
                </c:pt>
                <c:pt idx="366">
                  <c:v>0.810271195819311</c:v>
                </c:pt>
                <c:pt idx="367">
                  <c:v>0.996918429020894</c:v>
                </c:pt>
                <c:pt idx="368">
                  <c:v>0.636532065384529</c:v>
                </c:pt>
                <c:pt idx="369">
                  <c:v>0.989021195819305</c:v>
                </c:pt>
                <c:pt idx="370">
                  <c:v>0.989021195819305</c:v>
                </c:pt>
                <c:pt idx="371">
                  <c:v>1.17065755945566</c:v>
                </c:pt>
                <c:pt idx="372">
                  <c:v>1.15279168762258</c:v>
                </c:pt>
                <c:pt idx="373">
                  <c:v>0.974041687622588</c:v>
                </c:pt>
                <c:pt idx="374">
                  <c:v>0.636532065384529</c:v>
                </c:pt>
                <c:pt idx="375">
                  <c:v>0.989021195819305</c:v>
                </c:pt>
                <c:pt idx="376">
                  <c:v>0.989021195819305</c:v>
                </c:pt>
                <c:pt idx="377">
                  <c:v>0.815282065384537</c:v>
                </c:pt>
                <c:pt idx="378">
                  <c:v>0.815282065384537</c:v>
                </c:pt>
                <c:pt idx="379">
                  <c:v>0.818168429020901</c:v>
                </c:pt>
                <c:pt idx="380">
                  <c:v>0.636532065384529</c:v>
                </c:pt>
                <c:pt idx="381">
                  <c:v>0.815282065384537</c:v>
                </c:pt>
                <c:pt idx="382">
                  <c:v>0.636532065384529</c:v>
                </c:pt>
                <c:pt idx="383">
                  <c:v>0.969160084708193</c:v>
                </c:pt>
                <c:pt idx="384">
                  <c:v>0.815282065384537</c:v>
                </c:pt>
                <c:pt idx="385">
                  <c:v>0.815282065384537</c:v>
                </c:pt>
                <c:pt idx="386">
                  <c:v>0.636532065384529</c:v>
                </c:pt>
                <c:pt idx="387">
                  <c:v>0.815282065384537</c:v>
                </c:pt>
                <c:pt idx="388">
                  <c:v>0.815282065384537</c:v>
                </c:pt>
                <c:pt idx="389">
                  <c:v>0.815282065384537</c:v>
                </c:pt>
                <c:pt idx="390">
                  <c:v>0.636532065384529</c:v>
                </c:pt>
                <c:pt idx="391">
                  <c:v>0.815282065384537</c:v>
                </c:pt>
                <c:pt idx="392">
                  <c:v>0.815282065384537</c:v>
                </c:pt>
                <c:pt idx="393">
                  <c:v>0.815282065384537</c:v>
                </c:pt>
                <c:pt idx="394">
                  <c:v>0.636532065384529</c:v>
                </c:pt>
                <c:pt idx="395">
                  <c:v>0.636532065384529</c:v>
                </c:pt>
                <c:pt idx="396">
                  <c:v>0.636532065384529</c:v>
                </c:pt>
                <c:pt idx="397">
                  <c:v>0.815282065384537</c:v>
                </c:pt>
                <c:pt idx="398">
                  <c:v>0.815282065384537</c:v>
                </c:pt>
                <c:pt idx="399">
                  <c:v>0.636532065384529</c:v>
                </c:pt>
                <c:pt idx="400">
                  <c:v>0.815282065384537</c:v>
                </c:pt>
                <c:pt idx="401">
                  <c:v>0.815282065384537</c:v>
                </c:pt>
                <c:pt idx="402">
                  <c:v>0.815282065384537</c:v>
                </c:pt>
                <c:pt idx="403">
                  <c:v>0.815282065384537</c:v>
                </c:pt>
                <c:pt idx="404">
                  <c:v>0.636532065384529</c:v>
                </c:pt>
                <c:pt idx="405">
                  <c:v>0.989021195819305</c:v>
                </c:pt>
                <c:pt idx="406">
                  <c:v>0.989021195819305</c:v>
                </c:pt>
                <c:pt idx="407">
                  <c:v>0.996918429020894</c:v>
                </c:pt>
                <c:pt idx="408">
                  <c:v>0.636532065384529</c:v>
                </c:pt>
                <c:pt idx="409">
                  <c:v>0.996918429020894</c:v>
                </c:pt>
                <c:pt idx="410">
                  <c:v>0.815282065384537</c:v>
                </c:pt>
                <c:pt idx="411">
                  <c:v>0.815282065384537</c:v>
                </c:pt>
                <c:pt idx="412">
                  <c:v>0.636532065384529</c:v>
                </c:pt>
                <c:pt idx="413">
                  <c:v>0.636532065384529</c:v>
                </c:pt>
                <c:pt idx="414">
                  <c:v>0.996918429020894</c:v>
                </c:pt>
                <c:pt idx="415">
                  <c:v>0.996918429020894</c:v>
                </c:pt>
                <c:pt idx="416">
                  <c:v>0.815282065384537</c:v>
                </c:pt>
                <c:pt idx="417">
                  <c:v>0.996918429020894</c:v>
                </c:pt>
                <c:pt idx="418">
                  <c:v>0.996918429020894</c:v>
                </c:pt>
                <c:pt idx="419">
                  <c:v>0.636532065384529</c:v>
                </c:pt>
                <c:pt idx="420">
                  <c:v>0.815282065384537</c:v>
                </c:pt>
                <c:pt idx="421">
                  <c:v>0.996918429020894</c:v>
                </c:pt>
                <c:pt idx="422">
                  <c:v>0.996918429020894</c:v>
                </c:pt>
                <c:pt idx="423">
                  <c:v>0.996918429020894</c:v>
                </c:pt>
                <c:pt idx="424">
                  <c:v>0.815282065384537</c:v>
                </c:pt>
                <c:pt idx="425">
                  <c:v>0.815282065384537</c:v>
                </c:pt>
                <c:pt idx="426">
                  <c:v>0.815282065384537</c:v>
                </c:pt>
                <c:pt idx="427">
                  <c:v>0.815282065384537</c:v>
                </c:pt>
                <c:pt idx="428">
                  <c:v>0.815282065384537</c:v>
                </c:pt>
                <c:pt idx="429">
                  <c:v>0.815282065384537</c:v>
                </c:pt>
                <c:pt idx="430">
                  <c:v>0.815282065384537</c:v>
                </c:pt>
                <c:pt idx="431">
                  <c:v>0.815282065384537</c:v>
                </c:pt>
                <c:pt idx="432">
                  <c:v>0.815282065384537</c:v>
                </c:pt>
                <c:pt idx="433">
                  <c:v>0.815282065384537</c:v>
                </c:pt>
                <c:pt idx="434">
                  <c:v>0.815282065384537</c:v>
                </c:pt>
                <c:pt idx="435">
                  <c:v>0.815282065384537</c:v>
                </c:pt>
                <c:pt idx="436">
                  <c:v>0.815282065384537</c:v>
                </c:pt>
                <c:pt idx="437">
                  <c:v>0.636532065384529</c:v>
                </c:pt>
                <c:pt idx="438">
                  <c:v>0.815282065384537</c:v>
                </c:pt>
                <c:pt idx="439">
                  <c:v>0.815282065384537</c:v>
                </c:pt>
                <c:pt idx="440">
                  <c:v>0.815282065384537</c:v>
                </c:pt>
                <c:pt idx="441">
                  <c:v>0.815282065384537</c:v>
                </c:pt>
                <c:pt idx="442">
                  <c:v>0.815282065384537</c:v>
                </c:pt>
                <c:pt idx="443">
                  <c:v>0.815282065384537</c:v>
                </c:pt>
                <c:pt idx="444">
                  <c:v>0.815282065384537</c:v>
                </c:pt>
                <c:pt idx="445">
                  <c:v>0.477260682633272</c:v>
                </c:pt>
                <c:pt idx="446">
                  <c:v>0.482464950132623</c:v>
                </c:pt>
                <c:pt idx="447">
                  <c:v>0.651347639155006</c:v>
                </c:pt>
                <c:pt idx="448">
                  <c:v>0.651347639155006</c:v>
                </c:pt>
                <c:pt idx="449">
                  <c:v>0.651347639155006</c:v>
                </c:pt>
                <c:pt idx="450">
                  <c:v>0.651347639155006</c:v>
                </c:pt>
                <c:pt idx="451">
                  <c:v>0.656551906654357</c:v>
                </c:pt>
                <c:pt idx="452">
                  <c:v>0.815282065384537</c:v>
                </c:pt>
                <c:pt idx="453">
                  <c:v>0.996918429020894</c:v>
                </c:pt>
                <c:pt idx="454">
                  <c:v>0.492617480424855</c:v>
                </c:pt>
                <c:pt idx="455">
                  <c:v>0.996918429020894</c:v>
                </c:pt>
                <c:pt idx="456">
                  <c:v>0.815282065384537</c:v>
                </c:pt>
                <c:pt idx="457">
                  <c:v>0.815282065384537</c:v>
                </c:pt>
                <c:pt idx="458">
                  <c:v>0.815282065384537</c:v>
                </c:pt>
                <c:pt idx="459">
                  <c:v>0.815282065384537</c:v>
                </c:pt>
                <c:pt idx="460">
                  <c:v>0.815282065384537</c:v>
                </c:pt>
                <c:pt idx="461">
                  <c:v>0.832984002791363</c:v>
                </c:pt>
                <c:pt idx="462">
                  <c:v>0.482464950132623</c:v>
                </c:pt>
                <c:pt idx="463">
                  <c:v>0.815282065384537</c:v>
                </c:pt>
                <c:pt idx="464">
                  <c:v>0.838188270290715</c:v>
                </c:pt>
                <c:pt idx="465">
                  <c:v>0.500166887539493</c:v>
                </c:pt>
                <c:pt idx="466">
                  <c:v>0.482464950132623</c:v>
                </c:pt>
                <c:pt idx="467">
                  <c:v>0.477260682633272</c:v>
                </c:pt>
                <c:pt idx="468">
                  <c:v>0.318530523903121</c:v>
                </c:pt>
                <c:pt idx="469">
                  <c:v>0.65889704626963</c:v>
                </c:pt>
                <c:pt idx="470">
                  <c:v>0.477260682633272</c:v>
                </c:pt>
                <c:pt idx="471">
                  <c:v>0.482464950132623</c:v>
                </c:pt>
                <c:pt idx="472">
                  <c:v>0.318530523903121</c:v>
                </c:pt>
                <c:pt idx="473">
                  <c:v>0.477260682633272</c:v>
                </c:pt>
                <c:pt idx="474">
                  <c:v>0.318530523903121</c:v>
                </c:pt>
                <c:pt idx="475">
                  <c:v>0.477260682633272</c:v>
                </c:pt>
                <c:pt idx="476">
                  <c:v>0.318530523903121</c:v>
                </c:pt>
                <c:pt idx="477">
                  <c:v>0.318530523903121</c:v>
                </c:pt>
                <c:pt idx="478">
                  <c:v>0.318530523903121</c:v>
                </c:pt>
                <c:pt idx="479">
                  <c:v>0.641195108862789</c:v>
                </c:pt>
                <c:pt idx="480">
                  <c:v>0.477260682633272</c:v>
                </c:pt>
                <c:pt idx="481">
                  <c:v>0.318530523903121</c:v>
                </c:pt>
                <c:pt idx="482">
                  <c:v>0.318530523903121</c:v>
                </c:pt>
                <c:pt idx="483">
                  <c:v>0.641195108862789</c:v>
                </c:pt>
                <c:pt idx="484">
                  <c:v>0.492617480424855</c:v>
                </c:pt>
                <c:pt idx="485">
                  <c:v>0.318530523903121</c:v>
                </c:pt>
                <c:pt idx="486">
                  <c:v>0.482464950132623</c:v>
                </c:pt>
                <c:pt idx="487">
                  <c:v>0.318530523903121</c:v>
                </c:pt>
                <c:pt idx="488">
                  <c:v>0.477260682633272</c:v>
                </c:pt>
                <c:pt idx="489">
                  <c:v>0.318530523903121</c:v>
                </c:pt>
                <c:pt idx="490">
                  <c:v>0.318530523903121</c:v>
                </c:pt>
                <c:pt idx="491">
                  <c:v>0.318530523903121</c:v>
                </c:pt>
                <c:pt idx="492">
                  <c:v>0.318530523903121</c:v>
                </c:pt>
                <c:pt idx="493">
                  <c:v>0.318530523903121</c:v>
                </c:pt>
                <c:pt idx="494">
                  <c:v>0.318530523903121</c:v>
                </c:pt>
                <c:pt idx="495">
                  <c:v>0.318530523903121</c:v>
                </c:pt>
                <c:pt idx="496">
                  <c:v>0.318530523903121</c:v>
                </c:pt>
                <c:pt idx="497">
                  <c:v>0.318530523903121</c:v>
                </c:pt>
                <c:pt idx="498">
                  <c:v>0.477260682633272</c:v>
                </c:pt>
                <c:pt idx="499">
                  <c:v>0.318530523903121</c:v>
                </c:pt>
                <c:pt idx="500">
                  <c:v>0.492617480424855</c:v>
                </c:pt>
                <c:pt idx="501">
                  <c:v>0.318530523903121</c:v>
                </c:pt>
                <c:pt idx="502">
                  <c:v>0.318530523903121</c:v>
                </c:pt>
                <c:pt idx="503">
                  <c:v>0.318530523903121</c:v>
                </c:pt>
                <c:pt idx="504">
                  <c:v>0.477260682633272</c:v>
                </c:pt>
                <c:pt idx="505">
                  <c:v>0.318530523903121</c:v>
                </c:pt>
                <c:pt idx="506">
                  <c:v>0.318530523903121</c:v>
                </c:pt>
                <c:pt idx="507">
                  <c:v>0.500166887539493</c:v>
                </c:pt>
                <c:pt idx="508">
                  <c:v>0.318530523903121</c:v>
                </c:pt>
                <c:pt idx="509">
                  <c:v>0.477260682633272</c:v>
                </c:pt>
                <c:pt idx="510">
                  <c:v>0.678559744682346</c:v>
                </c:pt>
                <c:pt idx="511">
                  <c:v>0.318530523903121</c:v>
                </c:pt>
                <c:pt idx="512">
                  <c:v>0.500166887539493</c:v>
                </c:pt>
                <c:pt idx="513">
                  <c:v>0.318530523903121</c:v>
                </c:pt>
                <c:pt idx="514">
                  <c:v>0.491555179120397</c:v>
                </c:pt>
                <c:pt idx="515">
                  <c:v>0.144791393468338</c:v>
                </c:pt>
                <c:pt idx="516">
                  <c:v>0.318530523903121</c:v>
                </c:pt>
                <c:pt idx="517">
                  <c:v>0.477260682633272</c:v>
                </c:pt>
                <c:pt idx="518">
                  <c:v>0.500166887539493</c:v>
                </c:pt>
                <c:pt idx="519">
                  <c:v>0.496923381045974</c:v>
                </c:pt>
                <c:pt idx="520">
                  <c:v>0.318530523903121</c:v>
                </c:pt>
                <c:pt idx="521">
                  <c:v>0.496923381045974</c:v>
                </c:pt>
                <c:pt idx="522">
                  <c:v>0.477260682633272</c:v>
                </c:pt>
                <c:pt idx="523">
                  <c:v>0.496923381045974</c:v>
                </c:pt>
                <c:pt idx="524">
                  <c:v>0.318530523903121</c:v>
                </c:pt>
                <c:pt idx="525">
                  <c:v>0.496923381045974</c:v>
                </c:pt>
                <c:pt idx="526">
                  <c:v>0.318530523903121</c:v>
                </c:pt>
                <c:pt idx="527">
                  <c:v>0.318530523903121</c:v>
                </c:pt>
                <c:pt idx="528">
                  <c:v>0.477260682633272</c:v>
                </c:pt>
                <c:pt idx="529">
                  <c:v>0.477260682633272</c:v>
                </c:pt>
                <c:pt idx="530">
                  <c:v>0.500166887539493</c:v>
                </c:pt>
                <c:pt idx="531">
                  <c:v>0.318530523903121</c:v>
                </c:pt>
                <c:pt idx="532">
                  <c:v>0.318530523903121</c:v>
                </c:pt>
                <c:pt idx="533">
                  <c:v>0.655653539776125</c:v>
                </c:pt>
                <c:pt idx="534">
                  <c:v>0.477260682633272</c:v>
                </c:pt>
                <c:pt idx="535">
                  <c:v>0.678559744682346</c:v>
                </c:pt>
                <c:pt idx="536">
                  <c:v>0.154432163247378</c:v>
                </c:pt>
                <c:pt idx="537">
                  <c:v>0.313162321977543</c:v>
                </c:pt>
                <c:pt idx="538">
                  <c:v>0.313162321977543</c:v>
                </c:pt>
                <c:pt idx="539">
                  <c:v>0.332825020390231</c:v>
                </c:pt>
                <c:pt idx="540">
                  <c:v>0.494798685613915</c:v>
                </c:pt>
                <c:pt idx="541">
                  <c:v>0.154432163247378</c:v>
                </c:pt>
                <c:pt idx="542">
                  <c:v>0.313162321977543</c:v>
                </c:pt>
                <c:pt idx="543">
                  <c:v>0.154432163247378</c:v>
                </c:pt>
                <c:pt idx="544">
                  <c:v>0.491555179120397</c:v>
                </c:pt>
                <c:pt idx="545">
                  <c:v>0.673191542756769</c:v>
                </c:pt>
                <c:pt idx="546">
                  <c:v>0.313162321977543</c:v>
                </c:pt>
                <c:pt idx="547">
                  <c:v>0.313162321977543</c:v>
                </c:pt>
                <c:pt idx="548">
                  <c:v>0.336068526883736</c:v>
                </c:pt>
                <c:pt idx="549">
                  <c:v>0.313162321977543</c:v>
                </c:pt>
                <c:pt idx="550">
                  <c:v>0.332825020390231</c:v>
                </c:pt>
                <c:pt idx="551">
                  <c:v>0.313162321977543</c:v>
                </c:pt>
                <c:pt idx="552">
                  <c:v>0.317816048685614</c:v>
                </c:pt>
                <c:pt idx="553">
                  <c:v>0.154432163247378</c:v>
                </c:pt>
                <c:pt idx="554">
                  <c:v>0.673191542756769</c:v>
                </c:pt>
                <c:pt idx="555">
                  <c:v>0.313162321977543</c:v>
                </c:pt>
                <c:pt idx="556">
                  <c:v>0.313162321977543</c:v>
                </c:pt>
                <c:pt idx="557">
                  <c:v>0.491555179120397</c:v>
                </c:pt>
                <c:pt idx="558">
                  <c:v>0.154432163247378</c:v>
                </c:pt>
                <c:pt idx="559">
                  <c:v>0.313162321977543</c:v>
                </c:pt>
                <c:pt idx="560">
                  <c:v>0.491555179120397</c:v>
                </c:pt>
                <c:pt idx="561">
                  <c:v>0.491555179120397</c:v>
                </c:pt>
                <c:pt idx="562">
                  <c:v>0.491555179120397</c:v>
                </c:pt>
                <c:pt idx="563">
                  <c:v>0.313162321977543</c:v>
                </c:pt>
                <c:pt idx="564">
                  <c:v>0.313162321977543</c:v>
                </c:pt>
                <c:pt idx="565">
                  <c:v>0.332825020390231</c:v>
                </c:pt>
                <c:pt idx="566">
                  <c:v>0.491555179120397</c:v>
                </c:pt>
                <c:pt idx="567">
                  <c:v>0.491555179120397</c:v>
                </c:pt>
                <c:pt idx="568">
                  <c:v>0.491555179120397</c:v>
                </c:pt>
                <c:pt idx="569">
                  <c:v>0.313162321977543</c:v>
                </c:pt>
                <c:pt idx="570">
                  <c:v>0.139423191542761</c:v>
                </c:pt>
                <c:pt idx="571">
                  <c:v>0.313162321977543</c:v>
                </c:pt>
                <c:pt idx="572">
                  <c:v>0.313162321977543</c:v>
                </c:pt>
                <c:pt idx="573">
                  <c:v>0.139423191542761</c:v>
                </c:pt>
                <c:pt idx="574">
                  <c:v>0.313162321977543</c:v>
                </c:pt>
                <c:pt idx="575">
                  <c:v>0.491555179120397</c:v>
                </c:pt>
                <c:pt idx="576">
                  <c:v>0.491555179120397</c:v>
                </c:pt>
                <c:pt idx="577">
                  <c:v>0.321059555179119</c:v>
                </c:pt>
                <c:pt idx="578">
                  <c:v>0.313162321977543</c:v>
                </c:pt>
                <c:pt idx="579">
                  <c:v>0.491555179120397</c:v>
                </c:pt>
                <c:pt idx="580">
                  <c:v>0.313162321977543</c:v>
                </c:pt>
                <c:pt idx="581">
                  <c:v>0.313162321977543</c:v>
                </c:pt>
                <c:pt idx="582">
                  <c:v>0.313162321977543</c:v>
                </c:pt>
                <c:pt idx="583">
                  <c:v>0.491555179120397</c:v>
                </c:pt>
                <c:pt idx="584">
                  <c:v>0.313162321977543</c:v>
                </c:pt>
                <c:pt idx="585">
                  <c:v>0.332825020390231</c:v>
                </c:pt>
                <c:pt idx="586">
                  <c:v>0.313162321977543</c:v>
                </c:pt>
                <c:pt idx="587">
                  <c:v>0.673191542756769</c:v>
                </c:pt>
                <c:pt idx="588">
                  <c:v>0.491555179120397</c:v>
                </c:pt>
                <c:pt idx="589">
                  <c:v>0.332825020390231</c:v>
                </c:pt>
                <c:pt idx="590">
                  <c:v>0.332825020390231</c:v>
                </c:pt>
                <c:pt idx="591">
                  <c:v>0.332825020390231</c:v>
                </c:pt>
                <c:pt idx="592">
                  <c:v>0.491555179120397</c:v>
                </c:pt>
                <c:pt idx="593">
                  <c:v>0.491555179120397</c:v>
                </c:pt>
                <c:pt idx="594">
                  <c:v>0.154432163247378</c:v>
                </c:pt>
                <c:pt idx="595">
                  <c:v>0.332825020390231</c:v>
                </c:pt>
                <c:pt idx="596">
                  <c:v>0.332825020390231</c:v>
                </c:pt>
                <c:pt idx="597">
                  <c:v>0.332825020390231</c:v>
                </c:pt>
                <c:pt idx="598">
                  <c:v>0.332825020390231</c:v>
                </c:pt>
                <c:pt idx="599">
                  <c:v>0.332825020390231</c:v>
                </c:pt>
                <c:pt idx="600">
                  <c:v>0.514461384026589</c:v>
                </c:pt>
                <c:pt idx="601">
                  <c:v>0.332825020390231</c:v>
                </c:pt>
                <c:pt idx="602">
                  <c:v>0.332825020390231</c:v>
                </c:pt>
                <c:pt idx="603">
                  <c:v>0.514461384026589</c:v>
                </c:pt>
                <c:pt idx="604">
                  <c:v>0.332825020390231</c:v>
                </c:pt>
                <c:pt idx="605">
                  <c:v>0.332825020390231</c:v>
                </c:pt>
                <c:pt idx="606">
                  <c:v>0.332825020390231</c:v>
                </c:pt>
                <c:pt idx="607">
                  <c:v>0.514461384026589</c:v>
                </c:pt>
                <c:pt idx="608">
                  <c:v>0.332825020390231</c:v>
                </c:pt>
                <c:pt idx="609">
                  <c:v>0.332825020390231</c:v>
                </c:pt>
                <c:pt idx="610">
                  <c:v>0.332825020390231</c:v>
                </c:pt>
                <c:pt idx="611">
                  <c:v>0.332825020390231</c:v>
                </c:pt>
                <c:pt idx="612">
                  <c:v>0.332825020390231</c:v>
                </c:pt>
                <c:pt idx="613">
                  <c:v>0.332825020390231</c:v>
                </c:pt>
                <c:pt idx="614">
                  <c:v>0.332825020390231</c:v>
                </c:pt>
                <c:pt idx="615">
                  <c:v>0.332825020390231</c:v>
                </c:pt>
                <c:pt idx="616">
                  <c:v>0.154432163247378</c:v>
                </c:pt>
                <c:pt idx="617">
                  <c:v>0.332825020390231</c:v>
                </c:pt>
                <c:pt idx="618">
                  <c:v>0.332825020390231</c:v>
                </c:pt>
                <c:pt idx="619">
                  <c:v>0.332825020390231</c:v>
                </c:pt>
                <c:pt idx="620">
                  <c:v>0.332825020390231</c:v>
                </c:pt>
                <c:pt idx="621">
                  <c:v>0.154432163247378</c:v>
                </c:pt>
                <c:pt idx="622">
                  <c:v>0.332825020390231</c:v>
                </c:pt>
                <c:pt idx="623">
                  <c:v>0.332825020390231</c:v>
                </c:pt>
                <c:pt idx="624">
                  <c:v>0.332825020390231</c:v>
                </c:pt>
                <c:pt idx="625">
                  <c:v>0.159085889955449</c:v>
                </c:pt>
                <c:pt idx="626">
                  <c:v>0.17409486166008</c:v>
                </c:pt>
                <c:pt idx="627">
                  <c:v>0.000355731225297973</c:v>
                </c:pt>
                <c:pt idx="628">
                  <c:v>0.159085889955449</c:v>
                </c:pt>
                <c:pt idx="629">
                  <c:v>0.332825020390231</c:v>
                </c:pt>
                <c:pt idx="630">
                  <c:v>0.17409486166008</c:v>
                </c:pt>
                <c:pt idx="631">
                  <c:v>0.17409486166008</c:v>
                </c:pt>
                <c:pt idx="632">
                  <c:v>0.17409486166008</c:v>
                </c:pt>
                <c:pt idx="633">
                  <c:v>-0.178037125917555</c:v>
                </c:pt>
                <c:pt idx="634">
                  <c:v>-0.00429799548277288</c:v>
                </c:pt>
                <c:pt idx="635">
                  <c:v>0.17409486166008</c:v>
                </c:pt>
                <c:pt idx="636">
                  <c:v>-0.00429799548277288</c:v>
                </c:pt>
                <c:pt idx="637">
                  <c:v>0.17409486166008</c:v>
                </c:pt>
                <c:pt idx="638">
                  <c:v>0.17409486166008</c:v>
                </c:pt>
                <c:pt idx="639">
                  <c:v>0.17409486166008</c:v>
                </c:pt>
                <c:pt idx="640">
                  <c:v>0.000355731225297973</c:v>
                </c:pt>
                <c:pt idx="641">
                  <c:v>0.17409486166008</c:v>
                </c:pt>
                <c:pt idx="642">
                  <c:v>0.17409486166008</c:v>
                </c:pt>
                <c:pt idx="643">
                  <c:v>0.17409486166008</c:v>
                </c:pt>
                <c:pt idx="644">
                  <c:v>0.17409486166008</c:v>
                </c:pt>
                <c:pt idx="645">
                  <c:v>0.17409486166008</c:v>
                </c:pt>
                <c:pt idx="646">
                  <c:v>0.17409486166008</c:v>
                </c:pt>
                <c:pt idx="647">
                  <c:v>0.17409486166008</c:v>
                </c:pt>
                <c:pt idx="648">
                  <c:v>0.17409486166008</c:v>
                </c:pt>
                <c:pt idx="649">
                  <c:v>0.000355731225297973</c:v>
                </c:pt>
                <c:pt idx="650">
                  <c:v>0.000355731225297973</c:v>
                </c:pt>
                <c:pt idx="651">
                  <c:v>-0.178037125917555</c:v>
                </c:pt>
                <c:pt idx="652">
                  <c:v>0.000355731225297973</c:v>
                </c:pt>
                <c:pt idx="653">
                  <c:v>0.000355731225297973</c:v>
                </c:pt>
                <c:pt idx="654">
                  <c:v>0.000355731225297973</c:v>
                </c:pt>
                <c:pt idx="655">
                  <c:v>-0.181462450592875</c:v>
                </c:pt>
                <c:pt idx="656">
                  <c:v>0.000355731225297973</c:v>
                </c:pt>
                <c:pt idx="657">
                  <c:v>0.000355731225297973</c:v>
                </c:pt>
                <c:pt idx="658">
                  <c:v>0.000355731225297973</c:v>
                </c:pt>
                <c:pt idx="659">
                  <c:v>0.000355731225297973</c:v>
                </c:pt>
                <c:pt idx="660">
                  <c:v>0.000355731225297973</c:v>
                </c:pt>
                <c:pt idx="661">
                  <c:v>0.000355731225297973</c:v>
                </c:pt>
                <c:pt idx="662">
                  <c:v>0.000355731225297973</c:v>
                </c:pt>
                <c:pt idx="663">
                  <c:v>0.000355731225297973</c:v>
                </c:pt>
                <c:pt idx="664">
                  <c:v>0.000355731225297973</c:v>
                </c:pt>
                <c:pt idx="665">
                  <c:v>0.000355731225297973</c:v>
                </c:pt>
                <c:pt idx="666">
                  <c:v>0.000355731225297973</c:v>
                </c:pt>
                <c:pt idx="667">
                  <c:v>0.000355731225297973</c:v>
                </c:pt>
                <c:pt idx="668">
                  <c:v>-0.158374427504867</c:v>
                </c:pt>
                <c:pt idx="669">
                  <c:v>0.000355731225297973</c:v>
                </c:pt>
                <c:pt idx="670">
                  <c:v>0.000355731225297973</c:v>
                </c:pt>
                <c:pt idx="671">
                  <c:v>0.000355731225297973</c:v>
                </c:pt>
                <c:pt idx="672">
                  <c:v>0.000355731225297973</c:v>
                </c:pt>
                <c:pt idx="673">
                  <c:v>0.000355731225297973</c:v>
                </c:pt>
                <c:pt idx="674">
                  <c:v>0.000355731225297973</c:v>
                </c:pt>
                <c:pt idx="675">
                  <c:v>0.000355731225297973</c:v>
                </c:pt>
                <c:pt idx="676">
                  <c:v>0.000355731225297973</c:v>
                </c:pt>
                <c:pt idx="677">
                  <c:v>-0.178037125917555</c:v>
                </c:pt>
                <c:pt idx="678">
                  <c:v>0.000355731225297973</c:v>
                </c:pt>
                <c:pt idx="679">
                  <c:v>0.000355731225297973</c:v>
                </c:pt>
                <c:pt idx="680">
                  <c:v>0.000355731225297973</c:v>
                </c:pt>
                <c:pt idx="681">
                  <c:v>0.000355731225297973</c:v>
                </c:pt>
                <c:pt idx="682">
                  <c:v>-0.173557312252967</c:v>
                </c:pt>
                <c:pt idx="683">
                  <c:v>0.000355731225297973</c:v>
                </c:pt>
                <c:pt idx="684">
                  <c:v>0.000355731225297973</c:v>
                </c:pt>
                <c:pt idx="685">
                  <c:v>-0.173557312252967</c:v>
                </c:pt>
                <c:pt idx="686">
                  <c:v>0.000355731225297973</c:v>
                </c:pt>
                <c:pt idx="687">
                  <c:v>-0.158374427504867</c:v>
                </c:pt>
                <c:pt idx="688">
                  <c:v>0.000355731225297973</c:v>
                </c:pt>
                <c:pt idx="689">
                  <c:v>0.000355731225297973</c:v>
                </c:pt>
                <c:pt idx="690">
                  <c:v>0.000355731225297973</c:v>
                </c:pt>
                <c:pt idx="691">
                  <c:v>0.000355731225297973</c:v>
                </c:pt>
                <c:pt idx="692">
                  <c:v>-0.181462450592875</c:v>
                </c:pt>
                <c:pt idx="693">
                  <c:v>0.000355731225297973</c:v>
                </c:pt>
                <c:pt idx="694">
                  <c:v>0.000355731225297973</c:v>
                </c:pt>
                <c:pt idx="695">
                  <c:v>0.000355731225297973</c:v>
                </c:pt>
                <c:pt idx="696">
                  <c:v>0.000355731225297973</c:v>
                </c:pt>
                <c:pt idx="697">
                  <c:v>-0.173557312252967</c:v>
                </c:pt>
                <c:pt idx="698">
                  <c:v>-0.173557312252967</c:v>
                </c:pt>
                <c:pt idx="699">
                  <c:v>0.000355731225297973</c:v>
                </c:pt>
                <c:pt idx="700">
                  <c:v>-0.173557312252967</c:v>
                </c:pt>
                <c:pt idx="701">
                  <c:v>0.179105731225292</c:v>
                </c:pt>
                <c:pt idx="702">
                  <c:v>-0.173557312252967</c:v>
                </c:pt>
                <c:pt idx="703">
                  <c:v>-0.173557312252967</c:v>
                </c:pt>
                <c:pt idx="704">
                  <c:v>-0.173557312252967</c:v>
                </c:pt>
                <c:pt idx="705">
                  <c:v>-0.355375494071154</c:v>
                </c:pt>
                <c:pt idx="706">
                  <c:v>-0.35195016939582</c:v>
                </c:pt>
                <c:pt idx="707">
                  <c:v>-0.173557312252967</c:v>
                </c:pt>
                <c:pt idx="708">
                  <c:v>-0.332287470983118</c:v>
                </c:pt>
                <c:pt idx="709">
                  <c:v>0.000355731225297973</c:v>
                </c:pt>
                <c:pt idx="710">
                  <c:v>-0.173557312252967</c:v>
                </c:pt>
                <c:pt idx="711">
                  <c:v>-0.173557312252967</c:v>
                </c:pt>
                <c:pt idx="712">
                  <c:v>-0.173557312252967</c:v>
                </c:pt>
                <c:pt idx="713">
                  <c:v>-0.173557312252967</c:v>
                </c:pt>
                <c:pt idx="714">
                  <c:v>-0.173557312252967</c:v>
                </c:pt>
                <c:pt idx="715">
                  <c:v>-0.181462450592875</c:v>
                </c:pt>
                <c:pt idx="716">
                  <c:v>-0.355375494071154</c:v>
                </c:pt>
                <c:pt idx="717">
                  <c:v>0.000355731225297973</c:v>
                </c:pt>
                <c:pt idx="718">
                  <c:v>0.000355731225297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ues24(4)'!$C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24(4)'!$A$2:$A$720</c:f>
              <c:numCache>
                <c:formatCode>General</c:formatCode>
                <c:ptCount val="719"/>
                <c:pt idx="0">
                  <c:v>0.666666666666667</c:v>
                </c:pt>
                <c:pt idx="1">
                  <c:v>1</c:v>
                </c:pt>
                <c:pt idx="2">
                  <c:v>1.33333333333333</c:v>
                </c:pt>
                <c:pt idx="3">
                  <c:v>1.66666666666667</c:v>
                </c:pt>
                <c:pt idx="4">
                  <c:v>2</c:v>
                </c:pt>
                <c:pt idx="5">
                  <c:v>2.33333333333333</c:v>
                </c:pt>
                <c:pt idx="6">
                  <c:v>2.66666666666667</c:v>
                </c:pt>
                <c:pt idx="7">
                  <c:v>3</c:v>
                </c:pt>
                <c:pt idx="8">
                  <c:v>3.33333333333333</c:v>
                </c:pt>
                <c:pt idx="9">
                  <c:v>3.66666666666667</c:v>
                </c:pt>
                <c:pt idx="10">
                  <c:v>4</c:v>
                </c:pt>
                <c:pt idx="11">
                  <c:v>4.33333333333333</c:v>
                </c:pt>
                <c:pt idx="12">
                  <c:v>4.66666666666667</c:v>
                </c:pt>
                <c:pt idx="13">
                  <c:v>5</c:v>
                </c:pt>
                <c:pt idx="14">
                  <c:v>5.33333333333333</c:v>
                </c:pt>
                <c:pt idx="15">
                  <c:v>5.66666666666667</c:v>
                </c:pt>
                <c:pt idx="16">
                  <c:v>6</c:v>
                </c:pt>
                <c:pt idx="17">
                  <c:v>6.33333333333333</c:v>
                </c:pt>
                <c:pt idx="18">
                  <c:v>6.66666666666666</c:v>
                </c:pt>
                <c:pt idx="19">
                  <c:v>7</c:v>
                </c:pt>
                <c:pt idx="20">
                  <c:v>7.33333333333333</c:v>
                </c:pt>
                <c:pt idx="21">
                  <c:v>7.66666666666666</c:v>
                </c:pt>
                <c:pt idx="22">
                  <c:v>8</c:v>
                </c:pt>
                <c:pt idx="23">
                  <c:v>8.33333333333333</c:v>
                </c:pt>
                <c:pt idx="24">
                  <c:v>8.66666666666666</c:v>
                </c:pt>
                <c:pt idx="25">
                  <c:v>9</c:v>
                </c:pt>
                <c:pt idx="26">
                  <c:v>9.33333333333333</c:v>
                </c:pt>
                <c:pt idx="27">
                  <c:v>9.66666666666667</c:v>
                </c:pt>
                <c:pt idx="28">
                  <c:v>10</c:v>
                </c:pt>
                <c:pt idx="29">
                  <c:v>10.3333333333333</c:v>
                </c:pt>
                <c:pt idx="30">
                  <c:v>10.6666666666667</c:v>
                </c:pt>
                <c:pt idx="31">
                  <c:v>11</c:v>
                </c:pt>
                <c:pt idx="32">
                  <c:v>11.3333333333333</c:v>
                </c:pt>
                <c:pt idx="33">
                  <c:v>11.6666666666667</c:v>
                </c:pt>
                <c:pt idx="34">
                  <c:v>12</c:v>
                </c:pt>
                <c:pt idx="35">
                  <c:v>12.3333333333333</c:v>
                </c:pt>
                <c:pt idx="36">
                  <c:v>12.6666666666667</c:v>
                </c:pt>
                <c:pt idx="37">
                  <c:v>13</c:v>
                </c:pt>
                <c:pt idx="38">
                  <c:v>13.3333333333333</c:v>
                </c:pt>
                <c:pt idx="39">
                  <c:v>13.6666666666667</c:v>
                </c:pt>
                <c:pt idx="40">
                  <c:v>14</c:v>
                </c:pt>
                <c:pt idx="41">
                  <c:v>14.3333333333333</c:v>
                </c:pt>
                <c:pt idx="42">
                  <c:v>14.6666666666667</c:v>
                </c:pt>
                <c:pt idx="43">
                  <c:v>15</c:v>
                </c:pt>
                <c:pt idx="44">
                  <c:v>15.3333333333333</c:v>
                </c:pt>
                <c:pt idx="45">
                  <c:v>15.6666666666667</c:v>
                </c:pt>
                <c:pt idx="46">
                  <c:v>16</c:v>
                </c:pt>
                <c:pt idx="47">
                  <c:v>16.3333333333333</c:v>
                </c:pt>
                <c:pt idx="48">
                  <c:v>16.6666666666667</c:v>
                </c:pt>
                <c:pt idx="49">
                  <c:v>17</c:v>
                </c:pt>
                <c:pt idx="50">
                  <c:v>17.3333333333333</c:v>
                </c:pt>
                <c:pt idx="51">
                  <c:v>17.6666666666667</c:v>
                </c:pt>
                <c:pt idx="52">
                  <c:v>18</c:v>
                </c:pt>
                <c:pt idx="53">
                  <c:v>18.3333333333333</c:v>
                </c:pt>
                <c:pt idx="54">
                  <c:v>18.6666666666667</c:v>
                </c:pt>
                <c:pt idx="55">
                  <c:v>19</c:v>
                </c:pt>
                <c:pt idx="56">
                  <c:v>19.3333333333333</c:v>
                </c:pt>
                <c:pt idx="57">
                  <c:v>19.6666666666667</c:v>
                </c:pt>
                <c:pt idx="58">
                  <c:v>20</c:v>
                </c:pt>
                <c:pt idx="59">
                  <c:v>20.3333333333333</c:v>
                </c:pt>
                <c:pt idx="60">
                  <c:v>20.6666666666667</c:v>
                </c:pt>
                <c:pt idx="61">
                  <c:v>21</c:v>
                </c:pt>
                <c:pt idx="62">
                  <c:v>21.3333333333333</c:v>
                </c:pt>
                <c:pt idx="63">
                  <c:v>21.6666666666667</c:v>
                </c:pt>
                <c:pt idx="64">
                  <c:v>22</c:v>
                </c:pt>
                <c:pt idx="65">
                  <c:v>22.3333333333333</c:v>
                </c:pt>
                <c:pt idx="66">
                  <c:v>22.6666666666667</c:v>
                </c:pt>
                <c:pt idx="67">
                  <c:v>23</c:v>
                </c:pt>
                <c:pt idx="68">
                  <c:v>23.3333333333333</c:v>
                </c:pt>
                <c:pt idx="69">
                  <c:v>23.6666666666667</c:v>
                </c:pt>
                <c:pt idx="70">
                  <c:v>24</c:v>
                </c:pt>
                <c:pt idx="71">
                  <c:v>24.3333333333333</c:v>
                </c:pt>
                <c:pt idx="72">
                  <c:v>24.6666666666666</c:v>
                </c:pt>
                <c:pt idx="73">
                  <c:v>25</c:v>
                </c:pt>
                <c:pt idx="74">
                  <c:v>25.3333333333333</c:v>
                </c:pt>
                <c:pt idx="75">
                  <c:v>25.6666666666666</c:v>
                </c:pt>
                <c:pt idx="76">
                  <c:v>26</c:v>
                </c:pt>
                <c:pt idx="77">
                  <c:v>26.3333333333333</c:v>
                </c:pt>
                <c:pt idx="78">
                  <c:v>26.6666666666666</c:v>
                </c:pt>
                <c:pt idx="79">
                  <c:v>27</c:v>
                </c:pt>
                <c:pt idx="80">
                  <c:v>27.3333333333333</c:v>
                </c:pt>
                <c:pt idx="81">
                  <c:v>27.6666666666666</c:v>
                </c:pt>
                <c:pt idx="82">
                  <c:v>28</c:v>
                </c:pt>
                <c:pt idx="83">
                  <c:v>28.3333333333333</c:v>
                </c:pt>
                <c:pt idx="84">
                  <c:v>28.6666666666666</c:v>
                </c:pt>
                <c:pt idx="85">
                  <c:v>29</c:v>
                </c:pt>
                <c:pt idx="86">
                  <c:v>29.3333333333333</c:v>
                </c:pt>
                <c:pt idx="87">
                  <c:v>29.6666666666666</c:v>
                </c:pt>
                <c:pt idx="88">
                  <c:v>30</c:v>
                </c:pt>
                <c:pt idx="89">
                  <c:v>30.3333333333333</c:v>
                </c:pt>
                <c:pt idx="90">
                  <c:v>30.6666666666666</c:v>
                </c:pt>
                <c:pt idx="91">
                  <c:v>31</c:v>
                </c:pt>
                <c:pt idx="92">
                  <c:v>31.3333333333333</c:v>
                </c:pt>
                <c:pt idx="93">
                  <c:v>31.6666666666666</c:v>
                </c:pt>
                <c:pt idx="94">
                  <c:v>32</c:v>
                </c:pt>
                <c:pt idx="95">
                  <c:v>32.3333333333333</c:v>
                </c:pt>
                <c:pt idx="96">
                  <c:v>32.6666666666666</c:v>
                </c:pt>
                <c:pt idx="97">
                  <c:v>33</c:v>
                </c:pt>
                <c:pt idx="98">
                  <c:v>33.3333333333333</c:v>
                </c:pt>
                <c:pt idx="99">
                  <c:v>33.6666666666666</c:v>
                </c:pt>
                <c:pt idx="100">
                  <c:v>34</c:v>
                </c:pt>
                <c:pt idx="101">
                  <c:v>34.3333333333333</c:v>
                </c:pt>
                <c:pt idx="102">
                  <c:v>34.6666666666666</c:v>
                </c:pt>
                <c:pt idx="103">
                  <c:v>35</c:v>
                </c:pt>
                <c:pt idx="104">
                  <c:v>35.3333333333333</c:v>
                </c:pt>
                <c:pt idx="105">
                  <c:v>35.6666666666666</c:v>
                </c:pt>
                <c:pt idx="106">
                  <c:v>36</c:v>
                </c:pt>
                <c:pt idx="107">
                  <c:v>36.3333333333333</c:v>
                </c:pt>
                <c:pt idx="108">
                  <c:v>36.6666666666667</c:v>
                </c:pt>
                <c:pt idx="109">
                  <c:v>37</c:v>
                </c:pt>
                <c:pt idx="110">
                  <c:v>37.3333333333333</c:v>
                </c:pt>
                <c:pt idx="111">
                  <c:v>37.6666666666667</c:v>
                </c:pt>
                <c:pt idx="112">
                  <c:v>38</c:v>
                </c:pt>
                <c:pt idx="113">
                  <c:v>38.3333333333333</c:v>
                </c:pt>
                <c:pt idx="114">
                  <c:v>38.6666666666667</c:v>
                </c:pt>
                <c:pt idx="115">
                  <c:v>39</c:v>
                </c:pt>
                <c:pt idx="116">
                  <c:v>39.3333333333333</c:v>
                </c:pt>
                <c:pt idx="117">
                  <c:v>39.6666666666667</c:v>
                </c:pt>
                <c:pt idx="118">
                  <c:v>40</c:v>
                </c:pt>
                <c:pt idx="119">
                  <c:v>40.3333333333333</c:v>
                </c:pt>
                <c:pt idx="120">
                  <c:v>40.6666666666667</c:v>
                </c:pt>
                <c:pt idx="121">
                  <c:v>41</c:v>
                </c:pt>
                <c:pt idx="122">
                  <c:v>41.3333333333334</c:v>
                </c:pt>
                <c:pt idx="123">
                  <c:v>41.6666666666667</c:v>
                </c:pt>
                <c:pt idx="124">
                  <c:v>42</c:v>
                </c:pt>
                <c:pt idx="125">
                  <c:v>42.3333333333334</c:v>
                </c:pt>
                <c:pt idx="126">
                  <c:v>42.6666666666667</c:v>
                </c:pt>
                <c:pt idx="127">
                  <c:v>43</c:v>
                </c:pt>
                <c:pt idx="128">
                  <c:v>43.3333333333334</c:v>
                </c:pt>
                <c:pt idx="129">
                  <c:v>43.6666666666667</c:v>
                </c:pt>
                <c:pt idx="130">
                  <c:v>44</c:v>
                </c:pt>
                <c:pt idx="131">
                  <c:v>44.3333333333334</c:v>
                </c:pt>
                <c:pt idx="132">
                  <c:v>44.6666666666667</c:v>
                </c:pt>
                <c:pt idx="133">
                  <c:v>45</c:v>
                </c:pt>
                <c:pt idx="134">
                  <c:v>45.3333333333334</c:v>
                </c:pt>
                <c:pt idx="135">
                  <c:v>45.6666666666667</c:v>
                </c:pt>
                <c:pt idx="136">
                  <c:v>46</c:v>
                </c:pt>
                <c:pt idx="137">
                  <c:v>46.3333333333334</c:v>
                </c:pt>
                <c:pt idx="138">
                  <c:v>46.6666666666667</c:v>
                </c:pt>
                <c:pt idx="139">
                  <c:v>47.0000000000001</c:v>
                </c:pt>
                <c:pt idx="140">
                  <c:v>47.3333333333334</c:v>
                </c:pt>
                <c:pt idx="141">
                  <c:v>47.6666666666667</c:v>
                </c:pt>
                <c:pt idx="142">
                  <c:v>48.0000000000001</c:v>
                </c:pt>
                <c:pt idx="143">
                  <c:v>48.3333333333334</c:v>
                </c:pt>
                <c:pt idx="144">
                  <c:v>48.6666666666667</c:v>
                </c:pt>
                <c:pt idx="145">
                  <c:v>49.0000000000001</c:v>
                </c:pt>
                <c:pt idx="146">
                  <c:v>49.3333333333334</c:v>
                </c:pt>
                <c:pt idx="147">
                  <c:v>49.6666666666667</c:v>
                </c:pt>
                <c:pt idx="148">
                  <c:v>50.0000000000001</c:v>
                </c:pt>
                <c:pt idx="149">
                  <c:v>50.3333333333334</c:v>
                </c:pt>
                <c:pt idx="150">
                  <c:v>50.6666666666668</c:v>
                </c:pt>
                <c:pt idx="151">
                  <c:v>51.0000000000001</c:v>
                </c:pt>
                <c:pt idx="152">
                  <c:v>51.3333333333334</c:v>
                </c:pt>
                <c:pt idx="153">
                  <c:v>51.6666666666668</c:v>
                </c:pt>
                <c:pt idx="154">
                  <c:v>52.0000000000001</c:v>
                </c:pt>
                <c:pt idx="155">
                  <c:v>52.3333333333334</c:v>
                </c:pt>
                <c:pt idx="156">
                  <c:v>52.6666666666668</c:v>
                </c:pt>
                <c:pt idx="157">
                  <c:v>53.0000000000001</c:v>
                </c:pt>
                <c:pt idx="158">
                  <c:v>53.3333333333334</c:v>
                </c:pt>
                <c:pt idx="159">
                  <c:v>53.6666666666668</c:v>
                </c:pt>
                <c:pt idx="160">
                  <c:v>54.0000000000001</c:v>
                </c:pt>
                <c:pt idx="161">
                  <c:v>54.3333333333334</c:v>
                </c:pt>
                <c:pt idx="162">
                  <c:v>54.6666666666668</c:v>
                </c:pt>
                <c:pt idx="163">
                  <c:v>55.0000000000001</c:v>
                </c:pt>
                <c:pt idx="164">
                  <c:v>55.3333333333335</c:v>
                </c:pt>
                <c:pt idx="165">
                  <c:v>55.6666666666668</c:v>
                </c:pt>
                <c:pt idx="166">
                  <c:v>56.0000000000001</c:v>
                </c:pt>
                <c:pt idx="167">
                  <c:v>56.3333333333335</c:v>
                </c:pt>
                <c:pt idx="168">
                  <c:v>56.6666666666668</c:v>
                </c:pt>
                <c:pt idx="169">
                  <c:v>57.0000000000001</c:v>
                </c:pt>
                <c:pt idx="170">
                  <c:v>57.3333333333335</c:v>
                </c:pt>
                <c:pt idx="171">
                  <c:v>57.6666666666668</c:v>
                </c:pt>
                <c:pt idx="172">
                  <c:v>58.0000000000001</c:v>
                </c:pt>
                <c:pt idx="173">
                  <c:v>58.3333333333335</c:v>
                </c:pt>
                <c:pt idx="174">
                  <c:v>58.6666666666668</c:v>
                </c:pt>
                <c:pt idx="175">
                  <c:v>59.0000000000001</c:v>
                </c:pt>
                <c:pt idx="176">
                  <c:v>59.3333333333335</c:v>
                </c:pt>
                <c:pt idx="177">
                  <c:v>59.6666666666668</c:v>
                </c:pt>
                <c:pt idx="178">
                  <c:v>60.0000000000002</c:v>
                </c:pt>
                <c:pt idx="179">
                  <c:v>60.3333333333335</c:v>
                </c:pt>
                <c:pt idx="180">
                  <c:v>60.6666666666668</c:v>
                </c:pt>
                <c:pt idx="181">
                  <c:v>61.0000000000002</c:v>
                </c:pt>
                <c:pt idx="182">
                  <c:v>61.3333333333335</c:v>
                </c:pt>
                <c:pt idx="183">
                  <c:v>61.6666666666668</c:v>
                </c:pt>
                <c:pt idx="184">
                  <c:v>62.0000000000002</c:v>
                </c:pt>
                <c:pt idx="185">
                  <c:v>62.3333333333335</c:v>
                </c:pt>
                <c:pt idx="186">
                  <c:v>62.6666666666668</c:v>
                </c:pt>
                <c:pt idx="187">
                  <c:v>63.0000000000002</c:v>
                </c:pt>
                <c:pt idx="188">
                  <c:v>63.3333333333335</c:v>
                </c:pt>
                <c:pt idx="189">
                  <c:v>63.6666666666668</c:v>
                </c:pt>
                <c:pt idx="190">
                  <c:v>64.0000000000002</c:v>
                </c:pt>
                <c:pt idx="191">
                  <c:v>64.3333333333335</c:v>
                </c:pt>
                <c:pt idx="192">
                  <c:v>64.6666666666668</c:v>
                </c:pt>
                <c:pt idx="193">
                  <c:v>65.0000000000002</c:v>
                </c:pt>
                <c:pt idx="194">
                  <c:v>65.3333333333335</c:v>
                </c:pt>
                <c:pt idx="195">
                  <c:v>65.6666666666668</c:v>
                </c:pt>
                <c:pt idx="196">
                  <c:v>66.0000000000001</c:v>
                </c:pt>
                <c:pt idx="197">
                  <c:v>66.3333333333335</c:v>
                </c:pt>
                <c:pt idx="198">
                  <c:v>66.6666666666668</c:v>
                </c:pt>
                <c:pt idx="199">
                  <c:v>67.0000000000001</c:v>
                </c:pt>
                <c:pt idx="200">
                  <c:v>67.3333333333335</c:v>
                </c:pt>
                <c:pt idx="201">
                  <c:v>67.6666666666668</c:v>
                </c:pt>
                <c:pt idx="202">
                  <c:v>68.0000000000001</c:v>
                </c:pt>
                <c:pt idx="203">
                  <c:v>68.3333333333334</c:v>
                </c:pt>
                <c:pt idx="204">
                  <c:v>68.6666666666668</c:v>
                </c:pt>
                <c:pt idx="205">
                  <c:v>69.0000000000001</c:v>
                </c:pt>
                <c:pt idx="206">
                  <c:v>69.3333333333334</c:v>
                </c:pt>
                <c:pt idx="207">
                  <c:v>69.6666666666668</c:v>
                </c:pt>
                <c:pt idx="208">
                  <c:v>70.0000000000001</c:v>
                </c:pt>
                <c:pt idx="209">
                  <c:v>70.3333333333334</c:v>
                </c:pt>
                <c:pt idx="210">
                  <c:v>70.6666666666667</c:v>
                </c:pt>
                <c:pt idx="211">
                  <c:v>71.0000000000001</c:v>
                </c:pt>
                <c:pt idx="212">
                  <c:v>71.3333333333334</c:v>
                </c:pt>
                <c:pt idx="213">
                  <c:v>71.6666666666667</c:v>
                </c:pt>
                <c:pt idx="214">
                  <c:v>72.0000000000001</c:v>
                </c:pt>
                <c:pt idx="215">
                  <c:v>72.3333333333334</c:v>
                </c:pt>
                <c:pt idx="216">
                  <c:v>72.6666666666667</c:v>
                </c:pt>
                <c:pt idx="217">
                  <c:v>73</c:v>
                </c:pt>
                <c:pt idx="218">
                  <c:v>73.3333333333334</c:v>
                </c:pt>
                <c:pt idx="219">
                  <c:v>73.6666666666667</c:v>
                </c:pt>
                <c:pt idx="220">
                  <c:v>74</c:v>
                </c:pt>
                <c:pt idx="221">
                  <c:v>74.3333333333334</c:v>
                </c:pt>
                <c:pt idx="222">
                  <c:v>74.6666666666667</c:v>
                </c:pt>
                <c:pt idx="223">
                  <c:v>75</c:v>
                </c:pt>
                <c:pt idx="224">
                  <c:v>75.3333333333333</c:v>
                </c:pt>
                <c:pt idx="225">
                  <c:v>75.6666666666667</c:v>
                </c:pt>
                <c:pt idx="226">
                  <c:v>76</c:v>
                </c:pt>
                <c:pt idx="227">
                  <c:v>76.3333333333333</c:v>
                </c:pt>
                <c:pt idx="228">
                  <c:v>76.6666666666667</c:v>
                </c:pt>
                <c:pt idx="229">
                  <c:v>77</c:v>
                </c:pt>
                <c:pt idx="230">
                  <c:v>77.3333333333333</c:v>
                </c:pt>
                <c:pt idx="231">
                  <c:v>77.6666666666666</c:v>
                </c:pt>
                <c:pt idx="232">
                  <c:v>78</c:v>
                </c:pt>
                <c:pt idx="233">
                  <c:v>78.3333333333333</c:v>
                </c:pt>
                <c:pt idx="234">
                  <c:v>78.6666666666666</c:v>
                </c:pt>
                <c:pt idx="235">
                  <c:v>79</c:v>
                </c:pt>
                <c:pt idx="236">
                  <c:v>79.3333333333333</c:v>
                </c:pt>
                <c:pt idx="237">
                  <c:v>79.6666666666666</c:v>
                </c:pt>
                <c:pt idx="238">
                  <c:v>79.9999999999999</c:v>
                </c:pt>
                <c:pt idx="239">
                  <c:v>80.3333333333333</c:v>
                </c:pt>
                <c:pt idx="240">
                  <c:v>80.6666666666666</c:v>
                </c:pt>
                <c:pt idx="241">
                  <c:v>80.9999999999999</c:v>
                </c:pt>
                <c:pt idx="242">
                  <c:v>81.3333333333333</c:v>
                </c:pt>
                <c:pt idx="243">
                  <c:v>81.6666666666666</c:v>
                </c:pt>
                <c:pt idx="244">
                  <c:v>81.9999999999999</c:v>
                </c:pt>
                <c:pt idx="245">
                  <c:v>82.3333333333332</c:v>
                </c:pt>
                <c:pt idx="246">
                  <c:v>82.6666666666666</c:v>
                </c:pt>
                <c:pt idx="247">
                  <c:v>82.9999999999999</c:v>
                </c:pt>
                <c:pt idx="248">
                  <c:v>83.3333333333332</c:v>
                </c:pt>
                <c:pt idx="249">
                  <c:v>83.6666666666666</c:v>
                </c:pt>
                <c:pt idx="250">
                  <c:v>83.9999999999999</c:v>
                </c:pt>
                <c:pt idx="251">
                  <c:v>84.3333333333332</c:v>
                </c:pt>
                <c:pt idx="252">
                  <c:v>84.6666666666665</c:v>
                </c:pt>
                <c:pt idx="253">
                  <c:v>84.9999999999999</c:v>
                </c:pt>
                <c:pt idx="254">
                  <c:v>85.3333333333332</c:v>
                </c:pt>
                <c:pt idx="255">
                  <c:v>85.6666666666665</c:v>
                </c:pt>
                <c:pt idx="256">
                  <c:v>85.9999999999999</c:v>
                </c:pt>
                <c:pt idx="257">
                  <c:v>86.3333333333332</c:v>
                </c:pt>
                <c:pt idx="258">
                  <c:v>86.6666666666665</c:v>
                </c:pt>
                <c:pt idx="259">
                  <c:v>86.9999999999998</c:v>
                </c:pt>
                <c:pt idx="260">
                  <c:v>87.3333333333332</c:v>
                </c:pt>
                <c:pt idx="261">
                  <c:v>87.6666666666665</c:v>
                </c:pt>
                <c:pt idx="262">
                  <c:v>87.9999999999998</c:v>
                </c:pt>
                <c:pt idx="263">
                  <c:v>88.3333333333332</c:v>
                </c:pt>
                <c:pt idx="264">
                  <c:v>88.6666666666665</c:v>
                </c:pt>
                <c:pt idx="265">
                  <c:v>88.9999999999998</c:v>
                </c:pt>
                <c:pt idx="266">
                  <c:v>89.3333333333331</c:v>
                </c:pt>
                <c:pt idx="267">
                  <c:v>89.6666666666665</c:v>
                </c:pt>
                <c:pt idx="268">
                  <c:v>89.9999999999998</c:v>
                </c:pt>
                <c:pt idx="269">
                  <c:v>90.3333333333331</c:v>
                </c:pt>
                <c:pt idx="270">
                  <c:v>90.6666666666665</c:v>
                </c:pt>
                <c:pt idx="271">
                  <c:v>90.9999999999998</c:v>
                </c:pt>
                <c:pt idx="272">
                  <c:v>91.3333333333331</c:v>
                </c:pt>
                <c:pt idx="273">
                  <c:v>91.6666666666664</c:v>
                </c:pt>
                <c:pt idx="274">
                  <c:v>91.9999999999998</c:v>
                </c:pt>
                <c:pt idx="275">
                  <c:v>92.3333333333331</c:v>
                </c:pt>
                <c:pt idx="276">
                  <c:v>92.6666666666664</c:v>
                </c:pt>
                <c:pt idx="277">
                  <c:v>92.9999999999998</c:v>
                </c:pt>
                <c:pt idx="278">
                  <c:v>93.3333333333331</c:v>
                </c:pt>
                <c:pt idx="279">
                  <c:v>93.6666666666664</c:v>
                </c:pt>
                <c:pt idx="280">
                  <c:v>93.9999999999997</c:v>
                </c:pt>
                <c:pt idx="281">
                  <c:v>94.3333333333331</c:v>
                </c:pt>
                <c:pt idx="282">
                  <c:v>94.6666666666664</c:v>
                </c:pt>
                <c:pt idx="283">
                  <c:v>94.9999999999997</c:v>
                </c:pt>
                <c:pt idx="284">
                  <c:v>95.3333333333331</c:v>
                </c:pt>
                <c:pt idx="285">
                  <c:v>95.6666666666664</c:v>
                </c:pt>
                <c:pt idx="286">
                  <c:v>95.9999999999997</c:v>
                </c:pt>
                <c:pt idx="287">
                  <c:v>96.333333333333</c:v>
                </c:pt>
                <c:pt idx="288">
                  <c:v>96.6666666666664</c:v>
                </c:pt>
                <c:pt idx="289">
                  <c:v>96.9999999999997</c:v>
                </c:pt>
                <c:pt idx="290">
                  <c:v>97.333333333333</c:v>
                </c:pt>
                <c:pt idx="291">
                  <c:v>97.6666666666664</c:v>
                </c:pt>
                <c:pt idx="292">
                  <c:v>97.9999999999997</c:v>
                </c:pt>
                <c:pt idx="293">
                  <c:v>98.333333333333</c:v>
                </c:pt>
                <c:pt idx="294">
                  <c:v>98.6666666666663</c:v>
                </c:pt>
                <c:pt idx="295">
                  <c:v>98.9999999999997</c:v>
                </c:pt>
                <c:pt idx="296">
                  <c:v>99.333333333333</c:v>
                </c:pt>
                <c:pt idx="297">
                  <c:v>99.6666666666663</c:v>
                </c:pt>
                <c:pt idx="298">
                  <c:v>99.9999999999997</c:v>
                </c:pt>
                <c:pt idx="299">
                  <c:v>100.333333333333</c:v>
                </c:pt>
                <c:pt idx="300">
                  <c:v>100.666666666666</c:v>
                </c:pt>
                <c:pt idx="301">
                  <c:v>101</c:v>
                </c:pt>
                <c:pt idx="302">
                  <c:v>101.333333333333</c:v>
                </c:pt>
                <c:pt idx="303">
                  <c:v>101.666666666666</c:v>
                </c:pt>
                <c:pt idx="304">
                  <c:v>102</c:v>
                </c:pt>
                <c:pt idx="305">
                  <c:v>102.333333333333</c:v>
                </c:pt>
                <c:pt idx="306">
                  <c:v>102.666666666666</c:v>
                </c:pt>
                <c:pt idx="307">
                  <c:v>103</c:v>
                </c:pt>
                <c:pt idx="308">
                  <c:v>103.333333333333</c:v>
                </c:pt>
                <c:pt idx="309">
                  <c:v>103.666666666666</c:v>
                </c:pt>
                <c:pt idx="310">
                  <c:v>104</c:v>
                </c:pt>
                <c:pt idx="311">
                  <c:v>104.333333333333</c:v>
                </c:pt>
                <c:pt idx="312">
                  <c:v>104.666666666666</c:v>
                </c:pt>
                <c:pt idx="313">
                  <c:v>105</c:v>
                </c:pt>
                <c:pt idx="314">
                  <c:v>105.333333333333</c:v>
                </c:pt>
                <c:pt idx="315">
                  <c:v>105.666666666666</c:v>
                </c:pt>
                <c:pt idx="316">
                  <c:v>106</c:v>
                </c:pt>
                <c:pt idx="317">
                  <c:v>106.333333333333</c:v>
                </c:pt>
                <c:pt idx="318">
                  <c:v>106.666666666666</c:v>
                </c:pt>
                <c:pt idx="319">
                  <c:v>107</c:v>
                </c:pt>
                <c:pt idx="320">
                  <c:v>107.333333333333</c:v>
                </c:pt>
                <c:pt idx="321">
                  <c:v>107.666666666666</c:v>
                </c:pt>
                <c:pt idx="322">
                  <c:v>108</c:v>
                </c:pt>
                <c:pt idx="323">
                  <c:v>108.333333333333</c:v>
                </c:pt>
                <c:pt idx="324">
                  <c:v>108.666666666666</c:v>
                </c:pt>
                <c:pt idx="325">
                  <c:v>109</c:v>
                </c:pt>
                <c:pt idx="326">
                  <c:v>109.333333333333</c:v>
                </c:pt>
                <c:pt idx="327">
                  <c:v>109.666666666666</c:v>
                </c:pt>
                <c:pt idx="328">
                  <c:v>110</c:v>
                </c:pt>
                <c:pt idx="329">
                  <c:v>110.333333333333</c:v>
                </c:pt>
                <c:pt idx="330">
                  <c:v>110.666666666666</c:v>
                </c:pt>
                <c:pt idx="331">
                  <c:v>111</c:v>
                </c:pt>
                <c:pt idx="332">
                  <c:v>111.333333333333</c:v>
                </c:pt>
                <c:pt idx="333">
                  <c:v>111.666666666666</c:v>
                </c:pt>
                <c:pt idx="334">
                  <c:v>111.999999999999</c:v>
                </c:pt>
                <c:pt idx="335">
                  <c:v>112.333333333333</c:v>
                </c:pt>
                <c:pt idx="336">
                  <c:v>112.666666666666</c:v>
                </c:pt>
                <c:pt idx="337">
                  <c:v>112.999999999999</c:v>
                </c:pt>
                <c:pt idx="338">
                  <c:v>113.333333333333</c:v>
                </c:pt>
                <c:pt idx="339">
                  <c:v>113.666666666666</c:v>
                </c:pt>
                <c:pt idx="340">
                  <c:v>113.999999999999</c:v>
                </c:pt>
                <c:pt idx="341">
                  <c:v>114.333333333333</c:v>
                </c:pt>
                <c:pt idx="342">
                  <c:v>114.666666666666</c:v>
                </c:pt>
                <c:pt idx="343">
                  <c:v>114.999999999999</c:v>
                </c:pt>
                <c:pt idx="344">
                  <c:v>115.333333333333</c:v>
                </c:pt>
                <c:pt idx="345">
                  <c:v>115.666666666666</c:v>
                </c:pt>
                <c:pt idx="346">
                  <c:v>115.999999999999</c:v>
                </c:pt>
                <c:pt idx="347">
                  <c:v>116.333333333333</c:v>
                </c:pt>
                <c:pt idx="348">
                  <c:v>116.666666666666</c:v>
                </c:pt>
                <c:pt idx="349">
                  <c:v>116.999999999999</c:v>
                </c:pt>
                <c:pt idx="350">
                  <c:v>117.333333333333</c:v>
                </c:pt>
                <c:pt idx="351">
                  <c:v>117.666666666666</c:v>
                </c:pt>
                <c:pt idx="352">
                  <c:v>117.999999999999</c:v>
                </c:pt>
                <c:pt idx="353">
                  <c:v>118.333333333333</c:v>
                </c:pt>
                <c:pt idx="354">
                  <c:v>118.666666666666</c:v>
                </c:pt>
                <c:pt idx="355">
                  <c:v>118.999999999999</c:v>
                </c:pt>
                <c:pt idx="356">
                  <c:v>119.333333333333</c:v>
                </c:pt>
                <c:pt idx="357">
                  <c:v>119.666666666666</c:v>
                </c:pt>
                <c:pt idx="358">
                  <c:v>119.999999999999</c:v>
                </c:pt>
                <c:pt idx="359">
                  <c:v>120.333333333333</c:v>
                </c:pt>
                <c:pt idx="360">
                  <c:v>120.666666666666</c:v>
                </c:pt>
                <c:pt idx="361">
                  <c:v>120.999999999999</c:v>
                </c:pt>
                <c:pt idx="362">
                  <c:v>121.333333333333</c:v>
                </c:pt>
                <c:pt idx="363">
                  <c:v>121.666666666666</c:v>
                </c:pt>
                <c:pt idx="364">
                  <c:v>121.999999999999</c:v>
                </c:pt>
                <c:pt idx="365">
                  <c:v>122.333333333333</c:v>
                </c:pt>
                <c:pt idx="366">
                  <c:v>122.666666666666</c:v>
                </c:pt>
                <c:pt idx="367">
                  <c:v>122.999999999999</c:v>
                </c:pt>
                <c:pt idx="368">
                  <c:v>123.333333333333</c:v>
                </c:pt>
                <c:pt idx="369">
                  <c:v>123.666666666666</c:v>
                </c:pt>
                <c:pt idx="370">
                  <c:v>123.999999999999</c:v>
                </c:pt>
                <c:pt idx="371">
                  <c:v>124.333333333333</c:v>
                </c:pt>
                <c:pt idx="372">
                  <c:v>124.666666666666</c:v>
                </c:pt>
                <c:pt idx="373">
                  <c:v>124.999999999999</c:v>
                </c:pt>
                <c:pt idx="374">
                  <c:v>125.333333333333</c:v>
                </c:pt>
                <c:pt idx="375">
                  <c:v>125.666666666666</c:v>
                </c:pt>
                <c:pt idx="376">
                  <c:v>125.999999999999</c:v>
                </c:pt>
                <c:pt idx="377">
                  <c:v>126.333333333333</c:v>
                </c:pt>
                <c:pt idx="378">
                  <c:v>126.666666666666</c:v>
                </c:pt>
                <c:pt idx="379">
                  <c:v>126.999999999999</c:v>
                </c:pt>
                <c:pt idx="380">
                  <c:v>127.333333333333</c:v>
                </c:pt>
                <c:pt idx="381">
                  <c:v>127.666666666666</c:v>
                </c:pt>
                <c:pt idx="382">
                  <c:v>127.999999999999</c:v>
                </c:pt>
                <c:pt idx="383">
                  <c:v>128.333333333333</c:v>
                </c:pt>
                <c:pt idx="384">
                  <c:v>128.666666666666</c:v>
                </c:pt>
                <c:pt idx="385">
                  <c:v>128.999999999999</c:v>
                </c:pt>
                <c:pt idx="386">
                  <c:v>129.333333333333</c:v>
                </c:pt>
                <c:pt idx="387">
                  <c:v>129.666666666666</c:v>
                </c:pt>
                <c:pt idx="388">
                  <c:v>129.999999999999</c:v>
                </c:pt>
                <c:pt idx="389">
                  <c:v>130.333333333333</c:v>
                </c:pt>
                <c:pt idx="390">
                  <c:v>130.666666666666</c:v>
                </c:pt>
                <c:pt idx="391">
                  <c:v>130.999999999999</c:v>
                </c:pt>
                <c:pt idx="392">
                  <c:v>131.333333333333</c:v>
                </c:pt>
                <c:pt idx="393">
                  <c:v>131.666666666666</c:v>
                </c:pt>
                <c:pt idx="394">
                  <c:v>131.999999999999</c:v>
                </c:pt>
                <c:pt idx="395">
                  <c:v>132.333333333333</c:v>
                </c:pt>
                <c:pt idx="396">
                  <c:v>132.666666666666</c:v>
                </c:pt>
                <c:pt idx="397">
                  <c:v>132.999999999999</c:v>
                </c:pt>
                <c:pt idx="398">
                  <c:v>133.333333333333</c:v>
                </c:pt>
                <c:pt idx="399">
                  <c:v>133.666666666666</c:v>
                </c:pt>
                <c:pt idx="400">
                  <c:v>133.999999999999</c:v>
                </c:pt>
                <c:pt idx="401">
                  <c:v>134.333333333333</c:v>
                </c:pt>
                <c:pt idx="402">
                  <c:v>134.666666666666</c:v>
                </c:pt>
                <c:pt idx="403">
                  <c:v>134.999999999999</c:v>
                </c:pt>
                <c:pt idx="404">
                  <c:v>135.333333333333</c:v>
                </c:pt>
                <c:pt idx="405">
                  <c:v>135.666666666666</c:v>
                </c:pt>
                <c:pt idx="406">
                  <c:v>136</c:v>
                </c:pt>
                <c:pt idx="407">
                  <c:v>136.333333333333</c:v>
                </c:pt>
                <c:pt idx="408">
                  <c:v>136.666666666666</c:v>
                </c:pt>
                <c:pt idx="409">
                  <c:v>137</c:v>
                </c:pt>
                <c:pt idx="410">
                  <c:v>137.333333333333</c:v>
                </c:pt>
                <c:pt idx="411">
                  <c:v>137.666666666666</c:v>
                </c:pt>
                <c:pt idx="412">
                  <c:v>138</c:v>
                </c:pt>
                <c:pt idx="413">
                  <c:v>138.333333333333</c:v>
                </c:pt>
                <c:pt idx="414">
                  <c:v>138.666666666666</c:v>
                </c:pt>
                <c:pt idx="415">
                  <c:v>139</c:v>
                </c:pt>
                <c:pt idx="416">
                  <c:v>139.333333333333</c:v>
                </c:pt>
                <c:pt idx="417">
                  <c:v>139.666666666666</c:v>
                </c:pt>
                <c:pt idx="418">
                  <c:v>140</c:v>
                </c:pt>
                <c:pt idx="419">
                  <c:v>140.333333333333</c:v>
                </c:pt>
                <c:pt idx="420">
                  <c:v>140.666666666666</c:v>
                </c:pt>
                <c:pt idx="421">
                  <c:v>141</c:v>
                </c:pt>
                <c:pt idx="422">
                  <c:v>141.333333333333</c:v>
                </c:pt>
                <c:pt idx="423">
                  <c:v>141.666666666666</c:v>
                </c:pt>
                <c:pt idx="424">
                  <c:v>142</c:v>
                </c:pt>
                <c:pt idx="425">
                  <c:v>142.333333333333</c:v>
                </c:pt>
                <c:pt idx="426">
                  <c:v>142.666666666666</c:v>
                </c:pt>
                <c:pt idx="427">
                  <c:v>143</c:v>
                </c:pt>
                <c:pt idx="428">
                  <c:v>143.333333333333</c:v>
                </c:pt>
                <c:pt idx="429">
                  <c:v>143.666666666666</c:v>
                </c:pt>
                <c:pt idx="430">
                  <c:v>144</c:v>
                </c:pt>
                <c:pt idx="431">
                  <c:v>144.333333333333</c:v>
                </c:pt>
                <c:pt idx="432">
                  <c:v>144.666666666666</c:v>
                </c:pt>
                <c:pt idx="433">
                  <c:v>145</c:v>
                </c:pt>
                <c:pt idx="434">
                  <c:v>145.333333333333</c:v>
                </c:pt>
                <c:pt idx="435">
                  <c:v>145.666666666666</c:v>
                </c:pt>
                <c:pt idx="436">
                  <c:v>146</c:v>
                </c:pt>
                <c:pt idx="437">
                  <c:v>146.333333333333</c:v>
                </c:pt>
                <c:pt idx="438">
                  <c:v>146.666666666666</c:v>
                </c:pt>
                <c:pt idx="439">
                  <c:v>147</c:v>
                </c:pt>
                <c:pt idx="440">
                  <c:v>147.333333333333</c:v>
                </c:pt>
                <c:pt idx="441">
                  <c:v>147.666666666667</c:v>
                </c:pt>
                <c:pt idx="442">
                  <c:v>148</c:v>
                </c:pt>
                <c:pt idx="443">
                  <c:v>148.333333333333</c:v>
                </c:pt>
                <c:pt idx="444">
                  <c:v>148.666666666667</c:v>
                </c:pt>
                <c:pt idx="445">
                  <c:v>149</c:v>
                </c:pt>
                <c:pt idx="446">
                  <c:v>149.333333333333</c:v>
                </c:pt>
                <c:pt idx="447">
                  <c:v>149.666666666667</c:v>
                </c:pt>
                <c:pt idx="448">
                  <c:v>150</c:v>
                </c:pt>
                <c:pt idx="449">
                  <c:v>150.333333333333</c:v>
                </c:pt>
                <c:pt idx="450">
                  <c:v>150.666666666667</c:v>
                </c:pt>
                <c:pt idx="451">
                  <c:v>151</c:v>
                </c:pt>
                <c:pt idx="452">
                  <c:v>151.333333333333</c:v>
                </c:pt>
                <c:pt idx="453">
                  <c:v>151.666666666667</c:v>
                </c:pt>
                <c:pt idx="454">
                  <c:v>152</c:v>
                </c:pt>
                <c:pt idx="455">
                  <c:v>152.333333333333</c:v>
                </c:pt>
                <c:pt idx="456">
                  <c:v>152.666666666667</c:v>
                </c:pt>
                <c:pt idx="457">
                  <c:v>153</c:v>
                </c:pt>
                <c:pt idx="458">
                  <c:v>153.333333333333</c:v>
                </c:pt>
                <c:pt idx="459">
                  <c:v>153.666666666667</c:v>
                </c:pt>
                <c:pt idx="460">
                  <c:v>154</c:v>
                </c:pt>
                <c:pt idx="461">
                  <c:v>154.333333333333</c:v>
                </c:pt>
                <c:pt idx="462">
                  <c:v>154.666666666667</c:v>
                </c:pt>
                <c:pt idx="463">
                  <c:v>155</c:v>
                </c:pt>
                <c:pt idx="464">
                  <c:v>155.333333333333</c:v>
                </c:pt>
                <c:pt idx="465">
                  <c:v>155.666666666667</c:v>
                </c:pt>
                <c:pt idx="466">
                  <c:v>156</c:v>
                </c:pt>
                <c:pt idx="467">
                  <c:v>156.333333333333</c:v>
                </c:pt>
                <c:pt idx="468">
                  <c:v>156.666666666667</c:v>
                </c:pt>
                <c:pt idx="469">
                  <c:v>157</c:v>
                </c:pt>
                <c:pt idx="470">
                  <c:v>157.333333333333</c:v>
                </c:pt>
                <c:pt idx="471">
                  <c:v>157.666666666667</c:v>
                </c:pt>
                <c:pt idx="472">
                  <c:v>158</c:v>
                </c:pt>
                <c:pt idx="473">
                  <c:v>158.333333333333</c:v>
                </c:pt>
                <c:pt idx="474">
                  <c:v>158.666666666667</c:v>
                </c:pt>
                <c:pt idx="475">
                  <c:v>159</c:v>
                </c:pt>
                <c:pt idx="476">
                  <c:v>159.333333333333</c:v>
                </c:pt>
                <c:pt idx="477">
                  <c:v>159.666666666667</c:v>
                </c:pt>
                <c:pt idx="478">
                  <c:v>160</c:v>
                </c:pt>
                <c:pt idx="479">
                  <c:v>160.333333333334</c:v>
                </c:pt>
                <c:pt idx="480">
                  <c:v>160.666666666667</c:v>
                </c:pt>
                <c:pt idx="481">
                  <c:v>161</c:v>
                </c:pt>
                <c:pt idx="482">
                  <c:v>161.333333333334</c:v>
                </c:pt>
                <c:pt idx="483">
                  <c:v>161.666666666667</c:v>
                </c:pt>
                <c:pt idx="484">
                  <c:v>162</c:v>
                </c:pt>
                <c:pt idx="485">
                  <c:v>162.333333333334</c:v>
                </c:pt>
                <c:pt idx="486">
                  <c:v>162.666666666667</c:v>
                </c:pt>
                <c:pt idx="487">
                  <c:v>163</c:v>
                </c:pt>
                <c:pt idx="488">
                  <c:v>163.333333333334</c:v>
                </c:pt>
                <c:pt idx="489">
                  <c:v>163.666666666667</c:v>
                </c:pt>
                <c:pt idx="490">
                  <c:v>164</c:v>
                </c:pt>
                <c:pt idx="491">
                  <c:v>164.333333333334</c:v>
                </c:pt>
                <c:pt idx="492">
                  <c:v>164.666666666667</c:v>
                </c:pt>
                <c:pt idx="493">
                  <c:v>165</c:v>
                </c:pt>
                <c:pt idx="494">
                  <c:v>165.333333333334</c:v>
                </c:pt>
                <c:pt idx="495">
                  <c:v>165.666666666667</c:v>
                </c:pt>
                <c:pt idx="496">
                  <c:v>166</c:v>
                </c:pt>
                <c:pt idx="497">
                  <c:v>166.333333333334</c:v>
                </c:pt>
                <c:pt idx="498">
                  <c:v>166.666666666667</c:v>
                </c:pt>
                <c:pt idx="499">
                  <c:v>167</c:v>
                </c:pt>
                <c:pt idx="500">
                  <c:v>167.333333333334</c:v>
                </c:pt>
                <c:pt idx="501">
                  <c:v>167.666666666667</c:v>
                </c:pt>
                <c:pt idx="502">
                  <c:v>168</c:v>
                </c:pt>
                <c:pt idx="503">
                  <c:v>168.333333333334</c:v>
                </c:pt>
                <c:pt idx="504">
                  <c:v>168.666666666667</c:v>
                </c:pt>
                <c:pt idx="505">
                  <c:v>169</c:v>
                </c:pt>
                <c:pt idx="506">
                  <c:v>169.333333333334</c:v>
                </c:pt>
                <c:pt idx="507">
                  <c:v>169.666666666667</c:v>
                </c:pt>
                <c:pt idx="508">
                  <c:v>170</c:v>
                </c:pt>
                <c:pt idx="509">
                  <c:v>170.333333333334</c:v>
                </c:pt>
                <c:pt idx="510">
                  <c:v>170.666666666667</c:v>
                </c:pt>
                <c:pt idx="511">
                  <c:v>171</c:v>
                </c:pt>
                <c:pt idx="512">
                  <c:v>171.333333333334</c:v>
                </c:pt>
                <c:pt idx="513">
                  <c:v>171.666666666667</c:v>
                </c:pt>
                <c:pt idx="514">
                  <c:v>172.000000000001</c:v>
                </c:pt>
                <c:pt idx="515">
                  <c:v>172.333333333334</c:v>
                </c:pt>
                <c:pt idx="516">
                  <c:v>172.666666666667</c:v>
                </c:pt>
                <c:pt idx="517">
                  <c:v>173.000000000001</c:v>
                </c:pt>
                <c:pt idx="518">
                  <c:v>173.333333333334</c:v>
                </c:pt>
                <c:pt idx="519">
                  <c:v>173.666666666667</c:v>
                </c:pt>
                <c:pt idx="520">
                  <c:v>174.000000000001</c:v>
                </c:pt>
                <c:pt idx="521">
                  <c:v>174.333333333334</c:v>
                </c:pt>
                <c:pt idx="522">
                  <c:v>174.666666666667</c:v>
                </c:pt>
                <c:pt idx="523">
                  <c:v>175.000000000001</c:v>
                </c:pt>
                <c:pt idx="524">
                  <c:v>175.333333333334</c:v>
                </c:pt>
                <c:pt idx="525">
                  <c:v>175.666666666667</c:v>
                </c:pt>
                <c:pt idx="526">
                  <c:v>176.000000000001</c:v>
                </c:pt>
                <c:pt idx="527">
                  <c:v>176.333333333334</c:v>
                </c:pt>
                <c:pt idx="528">
                  <c:v>176.666666666667</c:v>
                </c:pt>
                <c:pt idx="529">
                  <c:v>177.000000000001</c:v>
                </c:pt>
                <c:pt idx="530">
                  <c:v>177.333333333334</c:v>
                </c:pt>
                <c:pt idx="531">
                  <c:v>177.666666666667</c:v>
                </c:pt>
                <c:pt idx="532">
                  <c:v>178.000000000001</c:v>
                </c:pt>
                <c:pt idx="533">
                  <c:v>178.333333333334</c:v>
                </c:pt>
                <c:pt idx="534">
                  <c:v>178.666666666667</c:v>
                </c:pt>
                <c:pt idx="535">
                  <c:v>179.000000000001</c:v>
                </c:pt>
                <c:pt idx="536">
                  <c:v>179.333333333334</c:v>
                </c:pt>
                <c:pt idx="537">
                  <c:v>179.666666666667</c:v>
                </c:pt>
                <c:pt idx="538">
                  <c:v>180.000000000001</c:v>
                </c:pt>
                <c:pt idx="539">
                  <c:v>180.333333333334</c:v>
                </c:pt>
                <c:pt idx="540">
                  <c:v>180.666666666667</c:v>
                </c:pt>
                <c:pt idx="541">
                  <c:v>181.000000000001</c:v>
                </c:pt>
                <c:pt idx="542">
                  <c:v>181.333333333334</c:v>
                </c:pt>
                <c:pt idx="543">
                  <c:v>181.666666666667</c:v>
                </c:pt>
                <c:pt idx="544">
                  <c:v>182.000000000001</c:v>
                </c:pt>
                <c:pt idx="545">
                  <c:v>182.333333333334</c:v>
                </c:pt>
                <c:pt idx="546">
                  <c:v>182.666666666667</c:v>
                </c:pt>
                <c:pt idx="547">
                  <c:v>183.000000000001</c:v>
                </c:pt>
                <c:pt idx="548">
                  <c:v>183.333333333334</c:v>
                </c:pt>
                <c:pt idx="549">
                  <c:v>183.666666666668</c:v>
                </c:pt>
                <c:pt idx="550">
                  <c:v>184.000000000001</c:v>
                </c:pt>
                <c:pt idx="551">
                  <c:v>184.333333333334</c:v>
                </c:pt>
                <c:pt idx="552">
                  <c:v>184.666666666668</c:v>
                </c:pt>
                <c:pt idx="553">
                  <c:v>185.000000000001</c:v>
                </c:pt>
                <c:pt idx="554">
                  <c:v>185.333333333334</c:v>
                </c:pt>
                <c:pt idx="555">
                  <c:v>185.666666666668</c:v>
                </c:pt>
                <c:pt idx="556">
                  <c:v>186.000000000001</c:v>
                </c:pt>
                <c:pt idx="557">
                  <c:v>186.333333333334</c:v>
                </c:pt>
                <c:pt idx="558">
                  <c:v>186.666666666668</c:v>
                </c:pt>
                <c:pt idx="559">
                  <c:v>187.000000000001</c:v>
                </c:pt>
                <c:pt idx="560">
                  <c:v>187.333333333334</c:v>
                </c:pt>
                <c:pt idx="561">
                  <c:v>187.666666666668</c:v>
                </c:pt>
                <c:pt idx="562">
                  <c:v>188.000000000001</c:v>
                </c:pt>
                <c:pt idx="563">
                  <c:v>188.333333333334</c:v>
                </c:pt>
                <c:pt idx="564">
                  <c:v>188.666666666668</c:v>
                </c:pt>
                <c:pt idx="565">
                  <c:v>189.000000000001</c:v>
                </c:pt>
                <c:pt idx="566">
                  <c:v>189.333333333334</c:v>
                </c:pt>
                <c:pt idx="567">
                  <c:v>189.666666666668</c:v>
                </c:pt>
                <c:pt idx="568">
                  <c:v>190.000000000001</c:v>
                </c:pt>
                <c:pt idx="569">
                  <c:v>190.333333333334</c:v>
                </c:pt>
                <c:pt idx="570">
                  <c:v>190.666666666668</c:v>
                </c:pt>
                <c:pt idx="571">
                  <c:v>191.000000000001</c:v>
                </c:pt>
                <c:pt idx="572">
                  <c:v>191.333333333334</c:v>
                </c:pt>
                <c:pt idx="573">
                  <c:v>191.666666666668</c:v>
                </c:pt>
                <c:pt idx="574">
                  <c:v>192.000000000001</c:v>
                </c:pt>
                <c:pt idx="575">
                  <c:v>192.333333333334</c:v>
                </c:pt>
                <c:pt idx="576">
                  <c:v>192.666666666668</c:v>
                </c:pt>
                <c:pt idx="577">
                  <c:v>193.000000000001</c:v>
                </c:pt>
                <c:pt idx="578">
                  <c:v>193.333333333334</c:v>
                </c:pt>
                <c:pt idx="579">
                  <c:v>193.666666666668</c:v>
                </c:pt>
                <c:pt idx="580">
                  <c:v>194.000000000001</c:v>
                </c:pt>
                <c:pt idx="581">
                  <c:v>194.333333333334</c:v>
                </c:pt>
                <c:pt idx="582">
                  <c:v>194.666666666668</c:v>
                </c:pt>
                <c:pt idx="583">
                  <c:v>195.000000000001</c:v>
                </c:pt>
                <c:pt idx="584">
                  <c:v>195.333333333335</c:v>
                </c:pt>
                <c:pt idx="585">
                  <c:v>195.666666666668</c:v>
                </c:pt>
                <c:pt idx="586">
                  <c:v>196.000000000001</c:v>
                </c:pt>
                <c:pt idx="587">
                  <c:v>196.333333333335</c:v>
                </c:pt>
                <c:pt idx="588">
                  <c:v>196.666666666668</c:v>
                </c:pt>
                <c:pt idx="589">
                  <c:v>197.000000000001</c:v>
                </c:pt>
                <c:pt idx="590">
                  <c:v>197.333333333335</c:v>
                </c:pt>
                <c:pt idx="591">
                  <c:v>197.666666666668</c:v>
                </c:pt>
                <c:pt idx="592">
                  <c:v>198.000000000001</c:v>
                </c:pt>
                <c:pt idx="593">
                  <c:v>198.333333333335</c:v>
                </c:pt>
                <c:pt idx="594">
                  <c:v>198.666666666668</c:v>
                </c:pt>
                <c:pt idx="595">
                  <c:v>199.000000000001</c:v>
                </c:pt>
                <c:pt idx="596">
                  <c:v>199.333333333335</c:v>
                </c:pt>
                <c:pt idx="597">
                  <c:v>199.666666666668</c:v>
                </c:pt>
                <c:pt idx="598">
                  <c:v>200.000000000001</c:v>
                </c:pt>
                <c:pt idx="599">
                  <c:v>200.333333333335</c:v>
                </c:pt>
                <c:pt idx="600">
                  <c:v>200.666666666668</c:v>
                </c:pt>
                <c:pt idx="601">
                  <c:v>201.000000000001</c:v>
                </c:pt>
                <c:pt idx="602">
                  <c:v>201.333333333335</c:v>
                </c:pt>
                <c:pt idx="603">
                  <c:v>201.666666666668</c:v>
                </c:pt>
                <c:pt idx="604">
                  <c:v>202.000000000001</c:v>
                </c:pt>
                <c:pt idx="605">
                  <c:v>202.333333333335</c:v>
                </c:pt>
                <c:pt idx="606">
                  <c:v>202.666666666668</c:v>
                </c:pt>
                <c:pt idx="607">
                  <c:v>203.000000000001</c:v>
                </c:pt>
                <c:pt idx="608">
                  <c:v>203.333333333335</c:v>
                </c:pt>
                <c:pt idx="609">
                  <c:v>203.666666666668</c:v>
                </c:pt>
                <c:pt idx="610">
                  <c:v>204.000000000001</c:v>
                </c:pt>
                <c:pt idx="611">
                  <c:v>204.333333333335</c:v>
                </c:pt>
                <c:pt idx="612">
                  <c:v>204.666666666668</c:v>
                </c:pt>
                <c:pt idx="613">
                  <c:v>205.000000000001</c:v>
                </c:pt>
                <c:pt idx="614">
                  <c:v>205.333333333335</c:v>
                </c:pt>
                <c:pt idx="615">
                  <c:v>205.666666666668</c:v>
                </c:pt>
                <c:pt idx="616">
                  <c:v>206.000000000001</c:v>
                </c:pt>
                <c:pt idx="617">
                  <c:v>206.333333333335</c:v>
                </c:pt>
                <c:pt idx="618">
                  <c:v>206.666666666668</c:v>
                </c:pt>
                <c:pt idx="619">
                  <c:v>207.000000000002</c:v>
                </c:pt>
                <c:pt idx="620">
                  <c:v>207.333333333335</c:v>
                </c:pt>
                <c:pt idx="621">
                  <c:v>207.666666666668</c:v>
                </c:pt>
                <c:pt idx="622">
                  <c:v>208.000000000002</c:v>
                </c:pt>
                <c:pt idx="623">
                  <c:v>208.333333333335</c:v>
                </c:pt>
                <c:pt idx="624">
                  <c:v>208.666666666668</c:v>
                </c:pt>
                <c:pt idx="625">
                  <c:v>209.000000000002</c:v>
                </c:pt>
                <c:pt idx="626">
                  <c:v>209.333333333335</c:v>
                </c:pt>
                <c:pt idx="627">
                  <c:v>209.666666666668</c:v>
                </c:pt>
                <c:pt idx="628">
                  <c:v>210.000000000002</c:v>
                </c:pt>
                <c:pt idx="629">
                  <c:v>210.333333333335</c:v>
                </c:pt>
                <c:pt idx="630">
                  <c:v>210.666666666668</c:v>
                </c:pt>
                <c:pt idx="631">
                  <c:v>211.000000000002</c:v>
                </c:pt>
                <c:pt idx="632">
                  <c:v>211.333333333335</c:v>
                </c:pt>
                <c:pt idx="633">
                  <c:v>211.666666666668</c:v>
                </c:pt>
                <c:pt idx="634">
                  <c:v>212.000000000002</c:v>
                </c:pt>
                <c:pt idx="635">
                  <c:v>212.333333333335</c:v>
                </c:pt>
                <c:pt idx="636">
                  <c:v>212.666666666668</c:v>
                </c:pt>
                <c:pt idx="637">
                  <c:v>213.000000000002</c:v>
                </c:pt>
                <c:pt idx="638">
                  <c:v>213.333333333335</c:v>
                </c:pt>
                <c:pt idx="639">
                  <c:v>213.666666666668</c:v>
                </c:pt>
                <c:pt idx="640">
                  <c:v>214.000000000002</c:v>
                </c:pt>
                <c:pt idx="641">
                  <c:v>214.333333333335</c:v>
                </c:pt>
                <c:pt idx="642">
                  <c:v>214.666666666668</c:v>
                </c:pt>
                <c:pt idx="643">
                  <c:v>215.000000000002</c:v>
                </c:pt>
                <c:pt idx="644">
                  <c:v>215.333333333335</c:v>
                </c:pt>
                <c:pt idx="645">
                  <c:v>215.666666666668</c:v>
                </c:pt>
                <c:pt idx="646">
                  <c:v>216.000000000002</c:v>
                </c:pt>
                <c:pt idx="647">
                  <c:v>216.333333333335</c:v>
                </c:pt>
                <c:pt idx="648">
                  <c:v>216.666666666668</c:v>
                </c:pt>
                <c:pt idx="649">
                  <c:v>217.000000000002</c:v>
                </c:pt>
                <c:pt idx="650">
                  <c:v>217.333333333335</c:v>
                </c:pt>
                <c:pt idx="651">
                  <c:v>217.666666666668</c:v>
                </c:pt>
                <c:pt idx="652">
                  <c:v>218.000000000002</c:v>
                </c:pt>
                <c:pt idx="653">
                  <c:v>218.333333333335</c:v>
                </c:pt>
                <c:pt idx="654">
                  <c:v>218.666666666669</c:v>
                </c:pt>
                <c:pt idx="655">
                  <c:v>219.000000000002</c:v>
                </c:pt>
                <c:pt idx="656">
                  <c:v>219.333333333335</c:v>
                </c:pt>
                <c:pt idx="657">
                  <c:v>219.666666666669</c:v>
                </c:pt>
                <c:pt idx="658">
                  <c:v>220.000000000002</c:v>
                </c:pt>
                <c:pt idx="659">
                  <c:v>220.333333333335</c:v>
                </c:pt>
                <c:pt idx="660">
                  <c:v>220.666666666669</c:v>
                </c:pt>
                <c:pt idx="661">
                  <c:v>221.000000000002</c:v>
                </c:pt>
                <c:pt idx="662">
                  <c:v>221.333333333335</c:v>
                </c:pt>
                <c:pt idx="663">
                  <c:v>221.666666666669</c:v>
                </c:pt>
                <c:pt idx="664">
                  <c:v>222.000000000002</c:v>
                </c:pt>
                <c:pt idx="665">
                  <c:v>222.333333333335</c:v>
                </c:pt>
                <c:pt idx="666">
                  <c:v>222.666666666669</c:v>
                </c:pt>
                <c:pt idx="667">
                  <c:v>223.000000000002</c:v>
                </c:pt>
                <c:pt idx="668">
                  <c:v>223.333333333335</c:v>
                </c:pt>
                <c:pt idx="669">
                  <c:v>223.666666666669</c:v>
                </c:pt>
                <c:pt idx="670">
                  <c:v>224.000000000002</c:v>
                </c:pt>
                <c:pt idx="671">
                  <c:v>224.333333333335</c:v>
                </c:pt>
                <c:pt idx="672">
                  <c:v>224.666666666669</c:v>
                </c:pt>
                <c:pt idx="673">
                  <c:v>225.000000000002</c:v>
                </c:pt>
                <c:pt idx="674">
                  <c:v>225.333333333335</c:v>
                </c:pt>
                <c:pt idx="675">
                  <c:v>225.666666666669</c:v>
                </c:pt>
                <c:pt idx="676">
                  <c:v>226.000000000002</c:v>
                </c:pt>
                <c:pt idx="677">
                  <c:v>226.333333333335</c:v>
                </c:pt>
                <c:pt idx="678">
                  <c:v>226.666666666669</c:v>
                </c:pt>
                <c:pt idx="679">
                  <c:v>227.000000000002</c:v>
                </c:pt>
                <c:pt idx="680">
                  <c:v>227.333333333335</c:v>
                </c:pt>
                <c:pt idx="681">
                  <c:v>227.666666666669</c:v>
                </c:pt>
                <c:pt idx="682">
                  <c:v>228.000000000002</c:v>
                </c:pt>
                <c:pt idx="683">
                  <c:v>228.333333333335</c:v>
                </c:pt>
                <c:pt idx="684">
                  <c:v>228.666666666669</c:v>
                </c:pt>
                <c:pt idx="685">
                  <c:v>229.000000000002</c:v>
                </c:pt>
                <c:pt idx="686">
                  <c:v>229.333333333335</c:v>
                </c:pt>
                <c:pt idx="687">
                  <c:v>229.666666666669</c:v>
                </c:pt>
                <c:pt idx="688">
                  <c:v>230.000000000002</c:v>
                </c:pt>
                <c:pt idx="689">
                  <c:v>230.333333333336</c:v>
                </c:pt>
                <c:pt idx="690">
                  <c:v>230.666666666669</c:v>
                </c:pt>
                <c:pt idx="691">
                  <c:v>231.000000000002</c:v>
                </c:pt>
                <c:pt idx="692">
                  <c:v>231.333333333336</c:v>
                </c:pt>
                <c:pt idx="693">
                  <c:v>231.666666666669</c:v>
                </c:pt>
                <c:pt idx="694">
                  <c:v>232.000000000002</c:v>
                </c:pt>
                <c:pt idx="695">
                  <c:v>232.333333333336</c:v>
                </c:pt>
                <c:pt idx="696">
                  <c:v>232.666666666669</c:v>
                </c:pt>
                <c:pt idx="697">
                  <c:v>233.000000000002</c:v>
                </c:pt>
                <c:pt idx="698">
                  <c:v>233.333333333336</c:v>
                </c:pt>
                <c:pt idx="699">
                  <c:v>233.666666666669</c:v>
                </c:pt>
                <c:pt idx="700">
                  <c:v>234.000000000002</c:v>
                </c:pt>
                <c:pt idx="701">
                  <c:v>234.333333333336</c:v>
                </c:pt>
                <c:pt idx="702">
                  <c:v>234.666666666669</c:v>
                </c:pt>
                <c:pt idx="703">
                  <c:v>235.000000000002</c:v>
                </c:pt>
                <c:pt idx="704">
                  <c:v>235.333333333336</c:v>
                </c:pt>
                <c:pt idx="705">
                  <c:v>235.666666666669</c:v>
                </c:pt>
                <c:pt idx="706">
                  <c:v>236.000000000002</c:v>
                </c:pt>
                <c:pt idx="707">
                  <c:v>236.333333333336</c:v>
                </c:pt>
                <c:pt idx="708">
                  <c:v>236.666666666669</c:v>
                </c:pt>
                <c:pt idx="709">
                  <c:v>237.000000000002</c:v>
                </c:pt>
                <c:pt idx="710">
                  <c:v>237.333333333336</c:v>
                </c:pt>
                <c:pt idx="711">
                  <c:v>237.666666666669</c:v>
                </c:pt>
                <c:pt idx="712">
                  <c:v>238.000000000002</c:v>
                </c:pt>
                <c:pt idx="713">
                  <c:v>238.333333333336</c:v>
                </c:pt>
                <c:pt idx="714">
                  <c:v>238.666666666669</c:v>
                </c:pt>
                <c:pt idx="715">
                  <c:v>239.000000000002</c:v>
                </c:pt>
                <c:pt idx="716">
                  <c:v>239.333333333336</c:v>
                </c:pt>
                <c:pt idx="717">
                  <c:v>239.666666666669</c:v>
                </c:pt>
                <c:pt idx="718">
                  <c:v>240.000000000002</c:v>
                </c:pt>
              </c:numCache>
            </c:numRef>
          </c:xVal>
          <c:yVal>
            <c:numRef>
              <c:f>'ques24(4)'!$C$2:$C$720</c:f>
              <c:numCache>
                <c:formatCode>General</c:formatCode>
                <c:ptCount val="719"/>
                <c:pt idx="0">
                  <c:v>85.4771907395434</c:v>
                </c:pt>
                <c:pt idx="1">
                  <c:v>78.2282363640941</c:v>
                </c:pt>
                <c:pt idx="2">
                  <c:v>71.6156972073355</c:v>
                </c:pt>
                <c:pt idx="3">
                  <c:v>65.5836303635068</c:v>
                </c:pt>
                <c:pt idx="4">
                  <c:v>60.0810106657429</c:v>
                </c:pt>
                <c:pt idx="5">
                  <c:v>55.0612983849295</c:v>
                </c:pt>
                <c:pt idx="6">
                  <c:v>50.4820449306341</c:v>
                </c:pt>
                <c:pt idx="7">
                  <c:v>46.3045332134835</c:v>
                </c:pt>
                <c:pt idx="8">
                  <c:v>42.4934496220222</c:v>
                </c:pt>
                <c:pt idx="9">
                  <c:v>39.0165848349328</c:v>
                </c:pt>
                <c:pt idx="10">
                  <c:v>35.8445609338043</c:v>
                </c:pt>
                <c:pt idx="11">
                  <c:v>32.9505825044581</c:v>
                </c:pt>
                <c:pt idx="12">
                  <c:v>30.310209618083</c:v>
                </c:pt>
                <c:pt idx="13">
                  <c:v>27.9011507688008</c:v>
                </c:pt>
                <c:pt idx="14">
                  <c:v>25.7030740133643</c:v>
                </c:pt>
                <c:pt idx="15">
                  <c:v>23.6974347129005</c:v>
                </c:pt>
                <c:pt idx="16">
                  <c:v>21.8673184172728</c:v>
                </c:pt>
                <c:pt idx="17">
                  <c:v>20.1972975609269</c:v>
                </c:pt>
                <c:pt idx="18">
                  <c:v>18.6733007561019</c:v>
                </c:pt>
                <c:pt idx="19">
                  <c:v>17.2824935760161</c:v>
                </c:pt>
                <c:pt idx="20">
                  <c:v>16.0131698179845</c:v>
                </c:pt>
                <c:pt idx="21">
                  <c:v>14.8546523252135</c:v>
                </c:pt>
                <c:pt idx="22">
                  <c:v>13.7972025270034</c:v>
                </c:pt>
                <c:pt idx="23">
                  <c:v>12.8319379309547</c:v>
                </c:pt>
                <c:pt idx="24">
                  <c:v>11.9507568681436</c:v>
                </c:pt>
                <c:pt idx="25">
                  <c:v>11.1462698536862</c:v>
                </c:pt>
                <c:pt idx="26">
                  <c:v>10.411736981153</c:v>
                </c:pt>
                <c:pt idx="27">
                  <c:v>9.74101082042213</c:v>
                </c:pt>
                <c:pt idx="28">
                  <c:v>9.12848433518052</c:v>
                </c:pt>
                <c:pt idx="29">
                  <c:v>8.56904337881523</c:v>
                </c:pt>
                <c:pt idx="30">
                  <c:v>8.05802336622402</c:v>
                </c:pt>
                <c:pt idx="31">
                  <c:v>7.59116975445486</c:v>
                </c:pt>
                <c:pt idx="32">
                  <c:v>7.16460199735368</c:v>
                </c:pt>
                <c:pt idx="33">
                  <c:v>6.77478066883238</c:v>
                </c:pt>
                <c:pt idx="34">
                  <c:v>6.41847747621491</c:v>
                </c:pt>
                <c:pt idx="35">
                  <c:v>6.09274790960475</c:v>
                </c:pt>
                <c:pt idx="36">
                  <c:v>5.79490629555046</c:v>
                </c:pt>
                <c:pt idx="37">
                  <c:v>5.52250304365587</c:v>
                </c:pt>
                <c:pt idx="38">
                  <c:v>5.27330389336074</c:v>
                </c:pt>
                <c:pt idx="39">
                  <c:v>5.04527098506419</c:v>
                </c:pt>
                <c:pt idx="40">
                  <c:v>4.83654559521907</c:v>
                </c:pt>
                <c:pt idx="41">
                  <c:v>4.64543238912351</c:v>
                </c:pt>
                <c:pt idx="42">
                  <c:v>4.47038505799433</c:v>
                </c:pt>
                <c:pt idx="43">
                  <c:v>4.30999321863478</c:v>
                </c:pt>
                <c:pt idx="44">
                  <c:v>4.16297046470649</c:v>
                </c:pt>
                <c:pt idx="45">
                  <c:v>4.02814346837214</c:v>
                </c:pt>
                <c:pt idx="46">
                  <c:v>3.90444203997436</c:v>
                </c:pt>
                <c:pt idx="47">
                  <c:v>3.79089006153336</c:v>
                </c:pt>
                <c:pt idx="48">
                  <c:v>3.68659721724895</c:v>
                </c:pt>
                <c:pt idx="49">
                  <c:v>3.59075145094497</c:v>
                </c:pt>
                <c:pt idx="50">
                  <c:v>3.50261208655336</c:v>
                </c:pt>
                <c:pt idx="51">
                  <c:v>3.4215035533522</c:v>
                </c:pt>
                <c:pt idx="52">
                  <c:v>3.34680966279607</c:v>
                </c:pt>
                <c:pt idx="53">
                  <c:v>3.27796838845012</c:v>
                </c:pt>
                <c:pt idx="54">
                  <c:v>3.21446710480173</c:v>
                </c:pt>
                <c:pt idx="55">
                  <c:v>3.15583824461153</c:v>
                </c:pt>
                <c:pt idx="56">
                  <c:v>3.10165533801138</c:v>
                </c:pt>
                <c:pt idx="57">
                  <c:v>3.05152939979136</c:v>
                </c:pt>
                <c:pt idx="58">
                  <c:v>3.00510563426756</c:v>
                </c:pt>
                <c:pt idx="59">
                  <c:v>2.96206042981343</c:v>
                </c:pt>
                <c:pt idx="60">
                  <c:v>2.92209861759119</c:v>
                </c:pt>
                <c:pt idx="61">
                  <c:v>2.88495097125863</c:v>
                </c:pt>
                <c:pt idx="62">
                  <c:v>2.85037192646777</c:v>
                </c:pt>
                <c:pt idx="63">
                  <c:v>2.8181375008344</c:v>
                </c:pt>
                <c:pt idx="64">
                  <c:v>2.78804339675574</c:v>
                </c:pt>
                <c:pt idx="65">
                  <c:v>2.75990327100274</c:v>
                </c:pt>
                <c:pt idx="66">
                  <c:v>2.73354715642637</c:v>
                </c:pt>
                <c:pt idx="67">
                  <c:v>2.70882002240618</c:v>
                </c:pt>
                <c:pt idx="68">
                  <c:v>2.68558046184472</c:v>
                </c:pt>
                <c:pt idx="69">
                  <c:v>2.6636994935836</c:v>
                </c:pt>
                <c:pt idx="70">
                  <c:v>2.64305947009499</c:v>
                </c:pt>
                <c:pt idx="71">
                  <c:v>2.62355308119406</c:v>
                </c:pt>
                <c:pt idx="72">
                  <c:v>2.60508244533152</c:v>
                </c:pt>
                <c:pt idx="73">
                  <c:v>2.58755828076739</c:v>
                </c:pt>
                <c:pt idx="74">
                  <c:v>2.57089914960404</c:v>
                </c:pt>
                <c:pt idx="75">
                  <c:v>2.55503076827345</c:v>
                </c:pt>
                <c:pt idx="76">
                  <c:v>2.53988537863723</c:v>
                </c:pt>
                <c:pt idx="77">
                  <c:v>2.52540117437089</c:v>
                </c:pt>
                <c:pt idx="78">
                  <c:v>2.51152177777268</c:v>
                </c:pt>
                <c:pt idx="79">
                  <c:v>2.4981957625643</c:v>
                </c:pt>
                <c:pt idx="80">
                  <c:v>2.48537621864044</c:v>
                </c:pt>
                <c:pt idx="81">
                  <c:v>2.47302035507968</c:v>
                </c:pt>
                <c:pt idx="82">
                  <c:v>2.46108913805329</c:v>
                </c:pt>
                <c:pt idx="83">
                  <c:v>2.4495469605641</c:v>
                </c:pt>
                <c:pt idx="84">
                  <c:v>2.43836134121746</c:v>
                </c:pt>
                <c:pt idx="85">
                  <c:v>2.42750264947222</c:v>
                </c:pt>
                <c:pt idx="86">
                  <c:v>2.41694385504383</c:v>
                </c:pt>
                <c:pt idx="87">
                  <c:v>2.40666029933649</c:v>
                </c:pt>
                <c:pt idx="88">
                  <c:v>2.39662948696796</c:v>
                </c:pt>
                <c:pt idx="89">
                  <c:v>2.38683089562056</c:v>
                </c:pt>
                <c:pt idx="90">
                  <c:v>2.37724580260752</c:v>
                </c:pt>
                <c:pt idx="91">
                  <c:v>2.36785712668526</c:v>
                </c:pt>
                <c:pt idx="92">
                  <c:v>2.35864928377131</c:v>
                </c:pt>
                <c:pt idx="93">
                  <c:v>2.34960805534558</c:v>
                </c:pt>
                <c:pt idx="94">
                  <c:v>2.34072046842</c:v>
                </c:pt>
                <c:pt idx="95">
                  <c:v>2.33197468605949</c:v>
                </c:pt>
                <c:pt idx="96">
                  <c:v>2.32335990752691</c:v>
                </c:pt>
                <c:pt idx="97">
                  <c:v>2.31486627720582</c:v>
                </c:pt>
                <c:pt idx="98">
                  <c:v>2.30648480152957</c:v>
                </c:pt>
                <c:pt idx="99">
                  <c:v>2.29820727321274</c:v>
                </c:pt>
                <c:pt idx="100">
                  <c:v>2.29002620214315</c:v>
                </c:pt>
                <c:pt idx="101">
                  <c:v>2.2819347523489</c:v>
                </c:pt>
                <c:pt idx="102">
                  <c:v>2.27392668450633</c:v>
                </c:pt>
                <c:pt idx="103">
                  <c:v>2.26599630350192</c:v>
                </c:pt>
                <c:pt idx="104">
                  <c:v>2.2581384106038</c:v>
                </c:pt>
                <c:pt idx="105">
                  <c:v>2.25034825983766</c:v>
                </c:pt>
                <c:pt idx="106">
                  <c:v>2.24262151819745</c:v>
                </c:pt>
                <c:pt idx="107">
                  <c:v>2.23495422935386</c:v>
                </c:pt>
                <c:pt idx="108">
                  <c:v>2.22734278055293</c:v>
                </c:pt>
                <c:pt idx="109">
                  <c:v>2.21978387242455</c:v>
                </c:pt>
                <c:pt idx="110">
                  <c:v>2.21227449144491</c:v>
                </c:pt>
                <c:pt idx="111">
                  <c:v>2.20481188481965</c:v>
                </c:pt>
                <c:pt idx="112">
                  <c:v>2.19739353757497</c:v>
                </c:pt>
                <c:pt idx="113">
                  <c:v>2.19001715166245</c:v>
                </c:pt>
                <c:pt idx="114">
                  <c:v>2.18268062690077</c:v>
                </c:pt>
                <c:pt idx="115">
                  <c:v>2.17538204359269</c:v>
                </c:pt>
                <c:pt idx="116">
                  <c:v>2.16811964667009</c:v>
                </c:pt>
                <c:pt idx="117">
                  <c:v>2.16089183123274</c:v>
                </c:pt>
                <c:pt idx="118">
                  <c:v>2.15369712935829</c:v>
                </c:pt>
                <c:pt idx="119">
                  <c:v>2.1465341980717</c:v>
                </c:pt>
                <c:pt idx="120">
                  <c:v>2.1394018083722</c:v>
                </c:pt>
                <c:pt idx="121">
                  <c:v>2.13229883522487</c:v>
                </c:pt>
                <c:pt idx="122">
                  <c:v>2.12522424843194</c:v>
                </c:pt>
                <c:pt idx="123">
                  <c:v>2.11817710430658</c:v>
                </c:pt>
                <c:pt idx="124">
                  <c:v>2.11115653807856</c:v>
                </c:pt>
                <c:pt idx="125">
                  <c:v>2.10416175696748</c:v>
                </c:pt>
                <c:pt idx="126">
                  <c:v>2.09719203386491</c:v>
                </c:pt>
                <c:pt idx="127">
                  <c:v>2.09024670157184</c:v>
                </c:pt>
                <c:pt idx="128">
                  <c:v>2.08332514754267</c:v>
                </c:pt>
                <c:pt idx="129">
                  <c:v>2.07642680909128</c:v>
                </c:pt>
                <c:pt idx="130">
                  <c:v>2.06955116901839</c:v>
                </c:pt>
                <c:pt idx="131">
                  <c:v>2.06269775162335</c:v>
                </c:pt>
                <c:pt idx="132">
                  <c:v>2.05586611906647</c:v>
                </c:pt>
                <c:pt idx="133">
                  <c:v>2.04905586805107</c:v>
                </c:pt>
                <c:pt idx="134">
                  <c:v>2.04226662679723</c:v>
                </c:pt>
                <c:pt idx="135">
                  <c:v>2.03549805228148</c:v>
                </c:pt>
                <c:pt idx="136">
                  <c:v>2.02874982771917</c:v>
                </c:pt>
                <c:pt idx="137">
                  <c:v>2.02202166026807</c:v>
                </c:pt>
                <c:pt idx="138">
                  <c:v>2.01531327893387</c:v>
                </c:pt>
                <c:pt idx="139">
                  <c:v>2.00862443265973</c:v>
                </c:pt>
                <c:pt idx="140">
                  <c:v>2.00195488858375</c:v>
                </c:pt>
                <c:pt idx="141">
                  <c:v>1.99530443044964</c:v>
                </c:pt>
                <c:pt idx="142">
                  <c:v>1.98867285715699</c:v>
                </c:pt>
                <c:pt idx="143">
                  <c:v>1.98205998143905</c:v>
                </c:pt>
                <c:pt idx="144">
                  <c:v>1.97546562865666</c:v>
                </c:pt>
                <c:pt idx="145">
                  <c:v>1.96888963569815</c:v>
                </c:pt>
                <c:pt idx="146">
                  <c:v>1.962331849976</c:v>
                </c:pt>
                <c:pt idx="147">
                  <c:v>1.95579212851161</c:v>
                </c:pt>
                <c:pt idx="148">
                  <c:v>1.94927033710052</c:v>
                </c:pt>
                <c:pt idx="149">
                  <c:v>1.94276634955098</c:v>
                </c:pt>
                <c:pt idx="150">
                  <c:v>1.93628004698944</c:v>
                </c:pt>
                <c:pt idx="151">
                  <c:v>1.92981131722706</c:v>
                </c:pt>
                <c:pt idx="152">
                  <c:v>1.92336005418188</c:v>
                </c:pt>
                <c:pt idx="153">
                  <c:v>1.91692615735178</c:v>
                </c:pt>
                <c:pt idx="154">
                  <c:v>1.91050953133368</c:v>
                </c:pt>
                <c:pt idx="155">
                  <c:v>1.90411008538509</c:v>
                </c:pt>
                <c:pt idx="156">
                  <c:v>1.89772773302406</c:v>
                </c:pt>
                <c:pt idx="157">
                  <c:v>1.89136239166434</c:v>
                </c:pt>
                <c:pt idx="158">
                  <c:v>1.88501398228261</c:v>
                </c:pt>
                <c:pt idx="159">
                  <c:v>1.87868242911485</c:v>
                </c:pt>
                <c:pt idx="160">
                  <c:v>1.87236765937945</c:v>
                </c:pt>
                <c:pt idx="161">
                  <c:v>1.8660696030246</c:v>
                </c:pt>
                <c:pt idx="162">
                  <c:v>1.8597881924979</c:v>
                </c:pt>
                <c:pt idx="163">
                  <c:v>1.85352336253613</c:v>
                </c:pt>
                <c:pt idx="164">
                  <c:v>1.84727504997354</c:v>
                </c:pt>
                <c:pt idx="165">
                  <c:v>1.84104319356695</c:v>
                </c:pt>
                <c:pt idx="166">
                  <c:v>1.83482773383619</c:v>
                </c:pt>
                <c:pt idx="167">
                  <c:v>1.82862861291852</c:v>
                </c:pt>
                <c:pt idx="168">
                  <c:v>1.82244577443589</c:v>
                </c:pt>
                <c:pt idx="169">
                  <c:v>1.81627916337377</c:v>
                </c:pt>
                <c:pt idx="170">
                  <c:v>1.81012872597067</c:v>
                </c:pt>
                <c:pt idx="171">
                  <c:v>1.80399440961729</c:v>
                </c:pt>
                <c:pt idx="172">
                  <c:v>1.79787616276455</c:v>
                </c:pt>
                <c:pt idx="173">
                  <c:v>1.79177393483967</c:v>
                </c:pt>
                <c:pt idx="174">
                  <c:v>1.78568767616961</c:v>
                </c:pt>
                <c:pt idx="175">
                  <c:v>1.7796173379112</c:v>
                </c:pt>
                <c:pt idx="176">
                  <c:v>1.77356287198739</c:v>
                </c:pt>
                <c:pt idx="177">
                  <c:v>1.76752423102911</c:v>
                </c:pt>
                <c:pt idx="178">
                  <c:v>1.76150136832216</c:v>
                </c:pt>
                <c:pt idx="179">
                  <c:v>1.7554942377588</c:v>
                </c:pt>
                <c:pt idx="180">
                  <c:v>1.74950279379357</c:v>
                </c:pt>
                <c:pt idx="181">
                  <c:v>1.74352699140289</c:v>
                </c:pt>
                <c:pt idx="182">
                  <c:v>1.73756678604831</c:v>
                </c:pt>
                <c:pt idx="183">
                  <c:v>1.73162213364288</c:v>
                </c:pt>
                <c:pt idx="184">
                  <c:v>1.72569299052046</c:v>
                </c:pt>
                <c:pt idx="185">
                  <c:v>1.71977931340776</c:v>
                </c:pt>
                <c:pt idx="186">
                  <c:v>1.71388105939875</c:v>
                </c:pt>
                <c:pt idx="187">
                  <c:v>1.70799818593131</c:v>
                </c:pt>
                <c:pt idx="188">
                  <c:v>1.70213065076597</c:v>
                </c:pt>
                <c:pt idx="189">
                  <c:v>1.6962784119664</c:v>
                </c:pt>
                <c:pt idx="190">
                  <c:v>1.69044142788166</c:v>
                </c:pt>
                <c:pt idx="191">
                  <c:v>1.68461965712997</c:v>
                </c:pt>
                <c:pt idx="192">
                  <c:v>1.67881305858388</c:v>
                </c:pt>
                <c:pt idx="193">
                  <c:v>1.6730215913567</c:v>
                </c:pt>
                <c:pt idx="194">
                  <c:v>1.66724521479014</c:v>
                </c:pt>
                <c:pt idx="195">
                  <c:v>1.66148388844302</c:v>
                </c:pt>
                <c:pt idx="196">
                  <c:v>1.65573757208086</c:v>
                </c:pt>
                <c:pt idx="197">
                  <c:v>1.65000622566648</c:v>
                </c:pt>
                <c:pt idx="198">
                  <c:v>1.64428980935134</c:v>
                </c:pt>
                <c:pt idx="199">
                  <c:v>1.6385882834676</c:v>
                </c:pt>
                <c:pt idx="200">
                  <c:v>1.63290160852094</c:v>
                </c:pt>
                <c:pt idx="201">
                  <c:v>1.62722974518386</c:v>
                </c:pt>
                <c:pt idx="202">
                  <c:v>1.6215726542897</c:v>
                </c:pt>
                <c:pt idx="203">
                  <c:v>1.61593029682701</c:v>
                </c:pt>
                <c:pt idx="204">
                  <c:v>1.61030263393452</c:v>
                </c:pt>
                <c:pt idx="205">
                  <c:v>1.60468962689644</c:v>
                </c:pt>
                <c:pt idx="206">
                  <c:v>1.5990912371382</c:v>
                </c:pt>
                <c:pt idx="207">
                  <c:v>1.59350742622254</c:v>
                </c:pt>
                <c:pt idx="208">
                  <c:v>1.58793815584588</c:v>
                </c:pt>
                <c:pt idx="209">
                  <c:v>1.58238338783505</c:v>
                </c:pt>
                <c:pt idx="210">
                  <c:v>1.57684308414424</c:v>
                </c:pt>
                <c:pt idx="211">
                  <c:v>1.57131720685218</c:v>
                </c:pt>
                <c:pt idx="212">
                  <c:v>1.56580571815963</c:v>
                </c:pt>
                <c:pt idx="213">
                  <c:v>1.56030858038697</c:v>
                </c:pt>
                <c:pt idx="214">
                  <c:v>1.55482575597205</c:v>
                </c:pt>
                <c:pt idx="215">
                  <c:v>1.54935720746817</c:v>
                </c:pt>
                <c:pt idx="216">
                  <c:v>1.54390289754221</c:v>
                </c:pt>
                <c:pt idx="217">
                  <c:v>1.53846278897296</c:v>
                </c:pt>
                <c:pt idx="218">
                  <c:v>1.53303684464948</c:v>
                </c:pt>
                <c:pt idx="219">
                  <c:v>1.52762502756971</c:v>
                </c:pt>
                <c:pt idx="220">
                  <c:v>1.52222730083903</c:v>
                </c:pt>
                <c:pt idx="221">
                  <c:v>1.51684362766907</c:v>
                </c:pt>
                <c:pt idx="222">
                  <c:v>1.51147397137649</c:v>
                </c:pt>
                <c:pt idx="223">
                  <c:v>1.50611829538192</c:v>
                </c:pt>
                <c:pt idx="224">
                  <c:v>1.50077656320894</c:v>
                </c:pt>
                <c:pt idx="225">
                  <c:v>1.49544873848312</c:v>
                </c:pt>
                <c:pt idx="226">
                  <c:v>1.49013478493114</c:v>
                </c:pt>
                <c:pt idx="227">
                  <c:v>1.48483466638</c:v>
                </c:pt>
                <c:pt idx="228">
                  <c:v>1.47954834675617</c:v>
                </c:pt>
                <c:pt idx="229">
                  <c:v>1.47427579008495</c:v>
                </c:pt>
                <c:pt idx="230">
                  <c:v>1.4690169604897</c:v>
                </c:pt>
                <c:pt idx="231">
                  <c:v>1.46377182219125</c:v>
                </c:pt>
                <c:pt idx="232">
                  <c:v>1.45854033950727</c:v>
                </c:pt>
                <c:pt idx="233">
                  <c:v>1.4533224768517</c:v>
                </c:pt>
                <c:pt idx="234">
                  <c:v>1.44811819873421</c:v>
                </c:pt>
                <c:pt idx="235">
                  <c:v>1.44292746975964</c:v>
                </c:pt>
                <c:pt idx="236">
                  <c:v>1.43775025462756</c:v>
                </c:pt>
                <c:pt idx="237">
                  <c:v>1.43258651813176</c:v>
                </c:pt>
                <c:pt idx="238">
                  <c:v>1.42743622515984</c:v>
                </c:pt>
                <c:pt idx="239">
                  <c:v>1.42229934069271</c:v>
                </c:pt>
                <c:pt idx="240">
                  <c:v>1.41717582980426</c:v>
                </c:pt>
                <c:pt idx="241">
                  <c:v>1.41206565766089</c:v>
                </c:pt>
                <c:pt idx="242">
                  <c:v>1.40696878952118</c:v>
                </c:pt>
                <c:pt idx="243">
                  <c:v>1.40188519073549</c:v>
                </c:pt>
                <c:pt idx="244">
                  <c:v>1.39681482674561</c:v>
                </c:pt>
                <c:pt idx="245">
                  <c:v>1.39175766308443</c:v>
                </c:pt>
                <c:pt idx="246">
                  <c:v>1.38671366537556</c:v>
                </c:pt>
                <c:pt idx="247">
                  <c:v>1.38168279933308</c:v>
                </c:pt>
                <c:pt idx="248">
                  <c:v>1.37666503076114</c:v>
                </c:pt>
                <c:pt idx="249">
                  <c:v>1.3716603255537</c:v>
                </c:pt>
                <c:pt idx="250">
                  <c:v>1.36666864969423</c:v>
                </c:pt>
                <c:pt idx="251">
                  <c:v>1.36168996925538</c:v>
                </c:pt>
                <c:pt idx="252">
                  <c:v>1.35672425039874</c:v>
                </c:pt>
                <c:pt idx="253">
                  <c:v>1.35177145937451</c:v>
                </c:pt>
                <c:pt idx="254">
                  <c:v>1.34683156252123</c:v>
                </c:pt>
                <c:pt idx="255">
                  <c:v>1.34190452626557</c:v>
                </c:pt>
                <c:pt idx="256">
                  <c:v>1.33699031712195</c:v>
                </c:pt>
                <c:pt idx="257">
                  <c:v>1.33208890169239</c:v>
                </c:pt>
                <c:pt idx="258">
                  <c:v>1.32720024666615</c:v>
                </c:pt>
                <c:pt idx="259">
                  <c:v>1.32232431881955</c:v>
                </c:pt>
                <c:pt idx="260">
                  <c:v>1.31746108501569</c:v>
                </c:pt>
                <c:pt idx="261">
                  <c:v>1.31261051220416</c:v>
                </c:pt>
                <c:pt idx="262">
                  <c:v>1.30777256742087</c:v>
                </c:pt>
                <c:pt idx="263">
                  <c:v>1.30294721778772</c:v>
                </c:pt>
                <c:pt idx="264">
                  <c:v>1.29813443051245</c:v>
                </c:pt>
                <c:pt idx="265">
                  <c:v>1.29333417288829</c:v>
                </c:pt>
                <c:pt idx="266">
                  <c:v>1.28854641229383</c:v>
                </c:pt>
                <c:pt idx="267">
                  <c:v>1.28377111619271</c:v>
                </c:pt>
                <c:pt idx="268">
                  <c:v>1.27900825213342</c:v>
                </c:pt>
                <c:pt idx="269">
                  <c:v>1.27425778774904</c:v>
                </c:pt>
                <c:pt idx="270">
                  <c:v>1.26951969075705</c:v>
                </c:pt>
                <c:pt idx="271">
                  <c:v>1.26479392895906</c:v>
                </c:pt>
                <c:pt idx="272">
                  <c:v>1.26008047024061</c:v>
                </c:pt>
                <c:pt idx="273">
                  <c:v>1.25537928257092</c:v>
                </c:pt>
                <c:pt idx="274">
                  <c:v>1.25069033400269</c:v>
                </c:pt>
                <c:pt idx="275">
                  <c:v>1.24601359267184</c:v>
                </c:pt>
                <c:pt idx="276">
                  <c:v>1.24134902679733</c:v>
                </c:pt>
                <c:pt idx="277">
                  <c:v>1.23669660468092</c:v>
                </c:pt>
                <c:pt idx="278">
                  <c:v>1.23205629470694</c:v>
                </c:pt>
                <c:pt idx="279">
                  <c:v>1.22742806534206</c:v>
                </c:pt>
                <c:pt idx="280">
                  <c:v>1.22281188513512</c:v>
                </c:pt>
                <c:pt idx="281">
                  <c:v>1.21820772271686</c:v>
                </c:pt>
                <c:pt idx="282">
                  <c:v>1.21361554679973</c:v>
                </c:pt>
                <c:pt idx="283">
                  <c:v>1.20903532617767</c:v>
                </c:pt>
                <c:pt idx="284">
                  <c:v>1.20446702972589</c:v>
                </c:pt>
                <c:pt idx="285">
                  <c:v>1.19991062640066</c:v>
                </c:pt>
                <c:pt idx="286">
                  <c:v>1.19536608523909</c:v>
                </c:pt>
                <c:pt idx="287">
                  <c:v>1.19083337535892</c:v>
                </c:pt>
                <c:pt idx="288">
                  <c:v>1.18631246595834</c:v>
                </c:pt>
                <c:pt idx="289">
                  <c:v>1.18180332631571</c:v>
                </c:pt>
                <c:pt idx="290">
                  <c:v>1.1773059257894</c:v>
                </c:pt>
                <c:pt idx="291">
                  <c:v>1.17282023381759</c:v>
                </c:pt>
                <c:pt idx="292">
                  <c:v>1.16834621991801</c:v>
                </c:pt>
                <c:pt idx="293">
                  <c:v>1.16388385368777</c:v>
                </c:pt>
                <c:pt idx="294">
                  <c:v>1.15943310480317</c:v>
                </c:pt>
                <c:pt idx="295">
                  <c:v>1.15499394301942</c:v>
                </c:pt>
                <c:pt idx="296">
                  <c:v>1.15056633817051</c:v>
                </c:pt>
                <c:pt idx="297">
                  <c:v>1.14615026016898</c:v>
                </c:pt>
                <c:pt idx="298">
                  <c:v>1.14174567900568</c:v>
                </c:pt>
                <c:pt idx="299">
                  <c:v>1.13735256474961</c:v>
                </c:pt>
                <c:pt idx="300">
                  <c:v>1.13297088754771</c:v>
                </c:pt>
                <c:pt idx="301">
                  <c:v>1.12860061762462</c:v>
                </c:pt>
                <c:pt idx="302">
                  <c:v>1.12424172528254</c:v>
                </c:pt>
                <c:pt idx="303">
                  <c:v>1.11989418090094</c:v>
                </c:pt>
                <c:pt idx="304">
                  <c:v>1.11555795493645</c:v>
                </c:pt>
                <c:pt idx="305">
                  <c:v>1.11123301792262</c:v>
                </c:pt>
                <c:pt idx="306">
                  <c:v>1.10691934046968</c:v>
                </c:pt>
                <c:pt idx="307">
                  <c:v>1.10261689326441</c:v>
                </c:pt>
                <c:pt idx="308">
                  <c:v>1.09832564706991</c:v>
                </c:pt>
                <c:pt idx="309">
                  <c:v>1.09404557272537</c:v>
                </c:pt>
                <c:pt idx="310">
                  <c:v>1.08977664114591</c:v>
                </c:pt>
                <c:pt idx="311">
                  <c:v>1.0855188233224</c:v>
                </c:pt>
                <c:pt idx="312">
                  <c:v>1.0812720903212</c:v>
                </c:pt>
                <c:pt idx="313">
                  <c:v>1.077036413284</c:v>
                </c:pt>
                <c:pt idx="314">
                  <c:v>1.07281176342766</c:v>
                </c:pt>
                <c:pt idx="315">
                  <c:v>1.06859811204394</c:v>
                </c:pt>
                <c:pt idx="316">
                  <c:v>1.06439543049934</c:v>
                </c:pt>
                <c:pt idx="317">
                  <c:v>1.06020369023493</c:v>
                </c:pt>
                <c:pt idx="318">
                  <c:v>1.0560228627661</c:v>
                </c:pt>
                <c:pt idx="319">
                  <c:v>1.05185291968243</c:v>
                </c:pt>
                <c:pt idx="320">
                  <c:v>1.04769383264745</c:v>
                </c:pt>
                <c:pt idx="321">
                  <c:v>1.04354557339846</c:v>
                </c:pt>
                <c:pt idx="322">
                  <c:v>1.03940811374634</c:v>
                </c:pt>
                <c:pt idx="323">
                  <c:v>1.03528142557538</c:v>
                </c:pt>
                <c:pt idx="324">
                  <c:v>1.03116548084303</c:v>
                </c:pt>
                <c:pt idx="325">
                  <c:v>1.02706025157976</c:v>
                </c:pt>
                <c:pt idx="326">
                  <c:v>1.0229657098889</c:v>
                </c:pt>
                <c:pt idx="327">
                  <c:v>1.01888182794633</c:v>
                </c:pt>
                <c:pt idx="328">
                  <c:v>1.01480857800042</c:v>
                </c:pt>
                <c:pt idx="329">
                  <c:v>1.01074593237179</c:v>
                </c:pt>
                <c:pt idx="330">
                  <c:v>1.00669386345309</c:v>
                </c:pt>
                <c:pt idx="331">
                  <c:v>1.00265234370887</c:v>
                </c:pt>
                <c:pt idx="332">
                  <c:v>0.99862134567537</c:v>
                </c:pt>
                <c:pt idx="333">
                  <c:v>0.994600841960297</c:v>
                </c:pt>
                <c:pt idx="334">
                  <c:v>0.9905908052427</c:v>
                </c:pt>
                <c:pt idx="335">
                  <c:v>0.986591208272749</c:v>
                </c:pt>
                <c:pt idx="336">
                  <c:v>0.982602023871553</c:v>
                </c:pt>
                <c:pt idx="337">
                  <c:v>0.978623224930983</c:v>
                </c:pt>
                <c:pt idx="338">
                  <c:v>0.974654784413482</c:v>
                </c:pt>
                <c:pt idx="339">
                  <c:v>0.970696675351882</c:v>
                </c:pt>
                <c:pt idx="340">
                  <c:v>0.966748870849223</c:v>
                </c:pt>
                <c:pt idx="341">
                  <c:v>0.962811344078568</c:v>
                </c:pt>
                <c:pt idx="342">
                  <c:v>0.958884068282822</c:v>
                </c:pt>
                <c:pt idx="343">
                  <c:v>0.954967016774549</c:v>
                </c:pt>
                <c:pt idx="344">
                  <c:v>0.951060162935792</c:v>
                </c:pt>
                <c:pt idx="345">
                  <c:v>0.947163480217891</c:v>
                </c:pt>
                <c:pt idx="346">
                  <c:v>0.943276942141304</c:v>
                </c:pt>
                <c:pt idx="347">
                  <c:v>0.939400522295424</c:v>
                </c:pt>
                <c:pt idx="348">
                  <c:v>0.935534194338403</c:v>
                </c:pt>
                <c:pt idx="349">
                  <c:v>0.931677931996972</c:v>
                </c:pt>
                <c:pt idx="350">
                  <c:v>0.927831709066262</c:v>
                </c:pt>
                <c:pt idx="351">
                  <c:v>0.923995499409624</c:v>
                </c:pt>
                <c:pt idx="352">
                  <c:v>0.920169276958455</c:v>
                </c:pt>
                <c:pt idx="353">
                  <c:v>0.916353015712019</c:v>
                </c:pt>
                <c:pt idx="354">
                  <c:v>0.91254668973727</c:v>
                </c:pt>
                <c:pt idx="355">
                  <c:v>0.908750273168677</c:v>
                </c:pt>
                <c:pt idx="356">
                  <c:v>0.904963740208047</c:v>
                </c:pt>
                <c:pt idx="357">
                  <c:v>0.90118706512435</c:v>
                </c:pt>
                <c:pt idx="358">
                  <c:v>0.897420222253545</c:v>
                </c:pt>
                <c:pt idx="359">
                  <c:v>0.893663185998404</c:v>
                </c:pt>
                <c:pt idx="360">
                  <c:v>0.889915930828339</c:v>
                </c:pt>
                <c:pt idx="361">
                  <c:v>0.88617843127923</c:v>
                </c:pt>
                <c:pt idx="362">
                  <c:v>0.882450661953248</c:v>
                </c:pt>
                <c:pt idx="363">
                  <c:v>0.878732597518688</c:v>
                </c:pt>
                <c:pt idx="364">
                  <c:v>0.875024212709789</c:v>
                </c:pt>
                <c:pt idx="365">
                  <c:v>0.871325482326573</c:v>
                </c:pt>
                <c:pt idx="366">
                  <c:v>0.867636381234663</c:v>
                </c:pt>
                <c:pt idx="367">
                  <c:v>0.863956884365118</c:v>
                </c:pt>
                <c:pt idx="368">
                  <c:v>0.860286966714263</c:v>
                </c:pt>
                <c:pt idx="369">
                  <c:v>0.856626603343518</c:v>
                </c:pt>
                <c:pt idx="370">
                  <c:v>0.852975769379225</c:v>
                </c:pt>
                <c:pt idx="371">
                  <c:v>0.849334440012485</c:v>
                </c:pt>
                <c:pt idx="372">
                  <c:v>0.845702590498986</c:v>
                </c:pt>
                <c:pt idx="373">
                  <c:v>0.842080196158836</c:v>
                </c:pt>
                <c:pt idx="374">
                  <c:v>0.838467232376394</c:v>
                </c:pt>
                <c:pt idx="375">
                  <c:v>0.834863674600103</c:v>
                </c:pt>
                <c:pt idx="376">
                  <c:v>0.831269498342324</c:v>
                </c:pt>
                <c:pt idx="377">
                  <c:v>0.82768467917917</c:v>
                </c:pt>
                <c:pt idx="378">
                  <c:v>0.824109192750339</c:v>
                </c:pt>
                <c:pt idx="379">
                  <c:v>0.820543014758948</c:v>
                </c:pt>
                <c:pt idx="380">
                  <c:v>0.816986120971369</c:v>
                </c:pt>
                <c:pt idx="381">
                  <c:v>0.813438487217065</c:v>
                </c:pt>
                <c:pt idx="382">
                  <c:v>0.809900089388422</c:v>
                </c:pt>
                <c:pt idx="383">
                  <c:v>0.806370903440591</c:v>
                </c:pt>
                <c:pt idx="384">
                  <c:v>0.80285090539132</c:v>
                </c:pt>
                <c:pt idx="385">
                  <c:v>0.799340071320791</c:v>
                </c:pt>
                <c:pt idx="386">
                  <c:v>0.795838377371463</c:v>
                </c:pt>
                <c:pt idx="387">
                  <c:v>0.792345799747901</c:v>
                </c:pt>
                <c:pt idx="388">
                  <c:v>0.788862314716623</c:v>
                </c:pt>
                <c:pt idx="389">
                  <c:v>0.785387898605933</c:v>
                </c:pt>
                <c:pt idx="390">
                  <c:v>0.781922527805762</c:v>
                </c:pt>
                <c:pt idx="391">
                  <c:v>0.778466178767509</c:v>
                </c:pt>
                <c:pt idx="392">
                  <c:v>0.775018828003876</c:v>
                </c:pt>
                <c:pt idx="393">
                  <c:v>0.771580452088717</c:v>
                </c:pt>
                <c:pt idx="394">
                  <c:v>0.768151027656871</c:v>
                </c:pt>
                <c:pt idx="395">
                  <c:v>0.764730531404004</c:v>
                </c:pt>
                <c:pt idx="396">
                  <c:v>0.761318940086457</c:v>
                </c:pt>
                <c:pt idx="397">
                  <c:v>0.75791623052108</c:v>
                </c:pt>
                <c:pt idx="398">
                  <c:v>0.754522379585079</c:v>
                </c:pt>
                <c:pt idx="399">
                  <c:v>0.751137364215861</c:v>
                </c:pt>
                <c:pt idx="400">
                  <c:v>0.747761161410868</c:v>
                </c:pt>
                <c:pt idx="401">
                  <c:v>0.744393748227434</c:v>
                </c:pt>
                <c:pt idx="402">
                  <c:v>0.741035101782617</c:v>
                </c:pt>
                <c:pt idx="403">
                  <c:v>0.737685199253051</c:v>
                </c:pt>
                <c:pt idx="404">
                  <c:v>0.734344017874787</c:v>
                </c:pt>
                <c:pt idx="405">
                  <c:v>0.73101153494314</c:v>
                </c:pt>
                <c:pt idx="406">
                  <c:v>0.727687727812537</c:v>
                </c:pt>
                <c:pt idx="407">
                  <c:v>0.724372573896358</c:v>
                </c:pt>
                <c:pt idx="408">
                  <c:v>0.721066050666784</c:v>
                </c:pt>
                <c:pt idx="409">
                  <c:v>0.717768135654643</c:v>
                </c:pt>
                <c:pt idx="410">
                  <c:v>0.714478806449278</c:v>
                </c:pt>
                <c:pt idx="411">
                  <c:v>0.711198040698346</c:v>
                </c:pt>
                <c:pt idx="412">
                  <c:v>0.707925816107711</c:v>
                </c:pt>
                <c:pt idx="413">
                  <c:v>0.704662110441293</c:v>
                </c:pt>
                <c:pt idx="414">
                  <c:v>0.701406901520871</c:v>
                </c:pt>
                <c:pt idx="415">
                  <c:v>0.69816016722598</c:v>
                </c:pt>
                <c:pt idx="416">
                  <c:v>0.694921885493753</c:v>
                </c:pt>
                <c:pt idx="417">
                  <c:v>0.69169203431874</c:v>
                </c:pt>
                <c:pt idx="418">
                  <c:v>0.688470591752789</c:v>
                </c:pt>
                <c:pt idx="419">
                  <c:v>0.685257535904901</c:v>
                </c:pt>
                <c:pt idx="420">
                  <c:v>0.682052844941045</c:v>
                </c:pt>
                <c:pt idx="421">
                  <c:v>0.678856497084046</c:v>
                </c:pt>
                <c:pt idx="422">
                  <c:v>0.675668470613431</c:v>
                </c:pt>
                <c:pt idx="423">
                  <c:v>0.672488743865255</c:v>
                </c:pt>
                <c:pt idx="424">
                  <c:v>0.669317295231985</c:v>
                </c:pt>
                <c:pt idx="425">
                  <c:v>0.666154103162347</c:v>
                </c:pt>
                <c:pt idx="426">
                  <c:v>0.662999146161159</c:v>
                </c:pt>
                <c:pt idx="427">
                  <c:v>0.659852402789204</c:v>
                </c:pt>
                <c:pt idx="428">
                  <c:v>0.656713851663094</c:v>
                </c:pt>
                <c:pt idx="429">
                  <c:v>0.653583471455089</c:v>
                </c:pt>
                <c:pt idx="430">
                  <c:v>0.650461240892986</c:v>
                </c:pt>
                <c:pt idx="431">
                  <c:v>0.647347138759967</c:v>
                </c:pt>
                <c:pt idx="432">
                  <c:v>0.644241143894435</c:v>
                </c:pt>
                <c:pt idx="433">
                  <c:v>0.641143235189894</c:v>
                </c:pt>
                <c:pt idx="434">
                  <c:v>0.638053391594804</c:v>
                </c:pt>
                <c:pt idx="435">
                  <c:v>0.634971592112415</c:v>
                </c:pt>
                <c:pt idx="436">
                  <c:v>0.631897815800648</c:v>
                </c:pt>
                <c:pt idx="437">
                  <c:v>0.628832041771951</c:v>
                </c:pt>
                <c:pt idx="438">
                  <c:v>0.625774249193138</c:v>
                </c:pt>
                <c:pt idx="439">
                  <c:v>0.622724417285266</c:v>
                </c:pt>
                <c:pt idx="440">
                  <c:v>0.619682525323496</c:v>
                </c:pt>
                <c:pt idx="441">
                  <c:v>0.616648552636929</c:v>
                </c:pt>
                <c:pt idx="442">
                  <c:v>0.61362247860849</c:v>
                </c:pt>
                <c:pt idx="443">
                  <c:v>0.610604282674781</c:v>
                </c:pt>
                <c:pt idx="444">
                  <c:v>0.60759394432593</c:v>
                </c:pt>
                <c:pt idx="445">
                  <c:v>0.604591443105466</c:v>
                </c:pt>
                <c:pt idx="446">
                  <c:v>0.601596758610178</c:v>
                </c:pt>
                <c:pt idx="447">
                  <c:v>0.598609870489963</c:v>
                </c:pt>
                <c:pt idx="448">
                  <c:v>0.595630758447704</c:v>
                </c:pt>
                <c:pt idx="449">
                  <c:v>0.592659402239129</c:v>
                </c:pt>
                <c:pt idx="450">
                  <c:v>0.589695781672661</c:v>
                </c:pt>
                <c:pt idx="451">
                  <c:v>0.586739876609296</c:v>
                </c:pt>
                <c:pt idx="452">
                  <c:v>0.583791666962461</c:v>
                </c:pt>
                <c:pt idx="453">
                  <c:v>0.580851132697871</c:v>
                </c:pt>
                <c:pt idx="454">
                  <c:v>0.577918253833401</c:v>
                </c:pt>
                <c:pt idx="455">
                  <c:v>0.574993010438951</c:v>
                </c:pt>
                <c:pt idx="456">
                  <c:v>0.572075382636302</c:v>
                </c:pt>
                <c:pt idx="457">
                  <c:v>0.569165350598987</c:v>
                </c:pt>
                <c:pt idx="458">
                  <c:v>0.566262894552159</c:v>
                </c:pt>
                <c:pt idx="459">
                  <c:v>0.563367994772448</c:v>
                </c:pt>
                <c:pt idx="460">
                  <c:v>0.560480631587837</c:v>
                </c:pt>
                <c:pt idx="461">
                  <c:v>0.557600785377517</c:v>
                </c:pt>
                <c:pt idx="462">
                  <c:v>0.554728436571765</c:v>
                </c:pt>
                <c:pt idx="463">
                  <c:v>0.551863565651806</c:v>
                </c:pt>
                <c:pt idx="464">
                  <c:v>0.549006153149675</c:v>
                </c:pt>
                <c:pt idx="465">
                  <c:v>0.546156179648096</c:v>
                </c:pt>
                <c:pt idx="466">
                  <c:v>0.543313625780341</c:v>
                </c:pt>
                <c:pt idx="467">
                  <c:v>0.540478472230102</c:v>
                </c:pt>
                <c:pt idx="468">
                  <c:v>0.537650699731358</c:v>
                </c:pt>
                <c:pt idx="469">
                  <c:v>0.534830289068249</c:v>
                </c:pt>
                <c:pt idx="470">
                  <c:v>0.532017221074935</c:v>
                </c:pt>
                <c:pt idx="471">
                  <c:v>0.52921147663548</c:v>
                </c:pt>
                <c:pt idx="472">
                  <c:v>0.52641303668371</c:v>
                </c:pt>
                <c:pt idx="473">
                  <c:v>0.523621882203087</c:v>
                </c:pt>
                <c:pt idx="474">
                  <c:v>0.520837994226586</c:v>
                </c:pt>
                <c:pt idx="475">
                  <c:v>0.518061353836556</c:v>
                </c:pt>
                <c:pt idx="476">
                  <c:v>0.515291942164596</c:v>
                </c:pt>
                <c:pt idx="477">
                  <c:v>0.512529740391431</c:v>
                </c:pt>
                <c:pt idx="478">
                  <c:v>0.509774729746779</c:v>
                </c:pt>
                <c:pt idx="479">
                  <c:v>0.50702689150922</c:v>
                </c:pt>
                <c:pt idx="480">
                  <c:v>0.504286207006081</c:v>
                </c:pt>
                <c:pt idx="481">
                  <c:v>0.501552657613297</c:v>
                </c:pt>
                <c:pt idx="482">
                  <c:v>0.498826224755286</c:v>
                </c:pt>
                <c:pt idx="483">
                  <c:v>0.496106889904834</c:v>
                </c:pt>
                <c:pt idx="484">
                  <c:v>0.493394634582955</c:v>
                </c:pt>
                <c:pt idx="485">
                  <c:v>0.490689440358769</c:v>
                </c:pt>
                <c:pt idx="486">
                  <c:v>0.487991288849387</c:v>
                </c:pt>
                <c:pt idx="487">
                  <c:v>0.485300161719774</c:v>
                </c:pt>
                <c:pt idx="488">
                  <c:v>0.482616040682622</c:v>
                </c:pt>
                <c:pt idx="489">
                  <c:v>0.479938907498244</c:v>
                </c:pt>
                <c:pt idx="490">
                  <c:v>0.477268743974434</c:v>
                </c:pt>
                <c:pt idx="491">
                  <c:v>0.474605531966339</c:v>
                </c:pt>
                <c:pt idx="492">
                  <c:v>0.471949253376358</c:v>
                </c:pt>
                <c:pt idx="493">
                  <c:v>0.469299890154</c:v>
                </c:pt>
                <c:pt idx="494">
                  <c:v>0.466657424295759</c:v>
                </c:pt>
                <c:pt idx="495">
                  <c:v>0.464021837845013</c:v>
                </c:pt>
                <c:pt idx="496">
                  <c:v>0.461393112891881</c:v>
                </c:pt>
                <c:pt idx="497">
                  <c:v>0.458771231573102</c:v>
                </c:pt>
                <c:pt idx="498">
                  <c:v>0.456156176071936</c:v>
                </c:pt>
                <c:pt idx="499">
                  <c:v>0.453547928618018</c:v>
                </c:pt>
                <c:pt idx="500">
                  <c:v>0.45094647148724</c:v>
                </c:pt>
                <c:pt idx="501">
                  <c:v>0.448351787001651</c:v>
                </c:pt>
                <c:pt idx="502">
                  <c:v>0.445763857529318</c:v>
                </c:pt>
                <c:pt idx="503">
                  <c:v>0.443182665484199</c:v>
                </c:pt>
                <c:pt idx="504">
                  <c:v>0.440608193326055</c:v>
                </c:pt>
                <c:pt idx="505">
                  <c:v>0.438040423560302</c:v>
                </c:pt>
                <c:pt idx="506">
                  <c:v>0.435479338737892</c:v>
                </c:pt>
                <c:pt idx="507">
                  <c:v>0.432924921455224</c:v>
                </c:pt>
                <c:pt idx="508">
                  <c:v>0.430377154353994</c:v>
                </c:pt>
                <c:pt idx="509">
                  <c:v>0.427836020121079</c:v>
                </c:pt>
                <c:pt idx="510">
                  <c:v>0.425301501488453</c:v>
                </c:pt>
                <c:pt idx="511">
                  <c:v>0.422773581233029</c:v>
                </c:pt>
                <c:pt idx="512">
                  <c:v>0.420252242176554</c:v>
                </c:pt>
                <c:pt idx="513">
                  <c:v>0.417737467185515</c:v>
                </c:pt>
                <c:pt idx="514">
                  <c:v>0.415229239170991</c:v>
                </c:pt>
                <c:pt idx="515">
                  <c:v>0.412727541088553</c:v>
                </c:pt>
                <c:pt idx="516">
                  <c:v>0.410232355938147</c:v>
                </c:pt>
                <c:pt idx="517">
                  <c:v>0.407743666763978</c:v>
                </c:pt>
                <c:pt idx="518">
                  <c:v>0.405261456654391</c:v>
                </c:pt>
                <c:pt idx="519">
                  <c:v>0.402785708741759</c:v>
                </c:pt>
                <c:pt idx="520">
                  <c:v>0.400316406202371</c:v>
                </c:pt>
                <c:pt idx="521">
                  <c:v>0.397853532256313</c:v>
                </c:pt>
                <c:pt idx="522">
                  <c:v>0.395397070167356</c:v>
                </c:pt>
                <c:pt idx="523">
                  <c:v>0.392947003242842</c:v>
                </c:pt>
                <c:pt idx="524">
                  <c:v>0.390503314833572</c:v>
                </c:pt>
                <c:pt idx="525">
                  <c:v>0.388065988333691</c:v>
                </c:pt>
                <c:pt idx="526">
                  <c:v>0.385635007180574</c:v>
                </c:pt>
                <c:pt idx="527">
                  <c:v>0.383210354854718</c:v>
                </c:pt>
                <c:pt idx="528">
                  <c:v>0.380792014879625</c:v>
                </c:pt>
                <c:pt idx="529">
                  <c:v>0.378379970821694</c:v>
                </c:pt>
                <c:pt idx="530">
                  <c:v>0.375974206290104</c:v>
                </c:pt>
                <c:pt idx="531">
                  <c:v>0.373574704936708</c:v>
                </c:pt>
                <c:pt idx="532">
                  <c:v>0.371181450455921</c:v>
                </c:pt>
                <c:pt idx="533">
                  <c:v>0.368794426584607</c:v>
                </c:pt>
                <c:pt idx="534">
                  <c:v>0.366413617101968</c:v>
                </c:pt>
                <c:pt idx="535">
                  <c:v>0.364039005829438</c:v>
                </c:pt>
                <c:pt idx="536">
                  <c:v>0.361670576630567</c:v>
                </c:pt>
                <c:pt idx="537">
                  <c:v>0.359308313410918</c:v>
                </c:pt>
                <c:pt idx="538">
                  <c:v>0.356952200117953</c:v>
                </c:pt>
                <c:pt idx="539">
                  <c:v>0.354602220740925</c:v>
                </c:pt>
                <c:pt idx="540">
                  <c:v>0.352258359310769</c:v>
                </c:pt>
                <c:pt idx="541">
                  <c:v>0.349920599899996</c:v>
                </c:pt>
                <c:pt idx="542">
                  <c:v>0.347588926622581</c:v>
                </c:pt>
                <c:pt idx="543">
                  <c:v>0.345263323633855</c:v>
                </c:pt>
                <c:pt idx="544">
                  <c:v>0.342943775130404</c:v>
                </c:pt>
                <c:pt idx="545">
                  <c:v>0.340630265349953</c:v>
                </c:pt>
                <c:pt idx="546">
                  <c:v>0.338322778571262</c:v>
                </c:pt>
                <c:pt idx="547">
                  <c:v>0.336021299114022</c:v>
                </c:pt>
                <c:pt idx="548">
                  <c:v>0.333725811338746</c:v>
                </c:pt>
                <c:pt idx="549">
                  <c:v>0.331436299646662</c:v>
                </c:pt>
                <c:pt idx="550">
                  <c:v>0.329152748479608</c:v>
                </c:pt>
                <c:pt idx="551">
                  <c:v>0.326875142319926</c:v>
                </c:pt>
                <c:pt idx="552">
                  <c:v>0.324603465690357</c:v>
                </c:pt>
                <c:pt idx="553">
                  <c:v>0.322337703153936</c:v>
                </c:pt>
                <c:pt idx="554">
                  <c:v>0.320077839313886</c:v>
                </c:pt>
                <c:pt idx="555">
                  <c:v>0.317823858813515</c:v>
                </c:pt>
                <c:pt idx="556">
                  <c:v>0.31557574633611</c:v>
                </c:pt>
                <c:pt idx="557">
                  <c:v>0.313333486604833</c:v>
                </c:pt>
                <c:pt idx="558">
                  <c:v>0.311097064382619</c:v>
                </c:pt>
                <c:pt idx="559">
                  <c:v>0.30886646447207</c:v>
                </c:pt>
                <c:pt idx="560">
                  <c:v>0.306641671715354</c:v>
                </c:pt>
                <c:pt idx="561">
                  <c:v>0.304422670994101</c:v>
                </c:pt>
                <c:pt idx="562">
                  <c:v>0.302209447229299</c:v>
                </c:pt>
                <c:pt idx="563">
                  <c:v>0.300001985381194</c:v>
                </c:pt>
                <c:pt idx="564">
                  <c:v>0.297800270449187</c:v>
                </c:pt>
                <c:pt idx="565">
                  <c:v>0.29560428747173</c:v>
                </c:pt>
                <c:pt idx="566">
                  <c:v>0.293414021526226</c:v>
                </c:pt>
                <c:pt idx="567">
                  <c:v>0.29122945772893</c:v>
                </c:pt>
                <c:pt idx="568">
                  <c:v>0.289050581234842</c:v>
                </c:pt>
                <c:pt idx="569">
                  <c:v>0.286877377237613</c:v>
                </c:pt>
                <c:pt idx="570">
                  <c:v>0.284709830969438</c:v>
                </c:pt>
                <c:pt idx="571">
                  <c:v>0.28254792770096</c:v>
                </c:pt>
                <c:pt idx="572">
                  <c:v>0.280391652741169</c:v>
                </c:pt>
                <c:pt idx="573">
                  <c:v>0.278240991437299</c:v>
                </c:pt>
                <c:pt idx="574">
                  <c:v>0.276095929174735</c:v>
                </c:pt>
                <c:pt idx="575">
                  <c:v>0.273956451376906</c:v>
                </c:pt>
                <c:pt idx="576">
                  <c:v>0.271822543505193</c:v>
                </c:pt>
                <c:pt idx="577">
                  <c:v>0.269694191058824</c:v>
                </c:pt>
                <c:pt idx="578">
                  <c:v>0.267571379574781</c:v>
                </c:pt>
                <c:pt idx="579">
                  <c:v>0.265454094627696</c:v>
                </c:pt>
                <c:pt idx="580">
                  <c:v>0.26334232182976</c:v>
                </c:pt>
                <c:pt idx="581">
                  <c:v>0.261236046830617</c:v>
                </c:pt>
                <c:pt idx="582">
                  <c:v>0.259135255317274</c:v>
                </c:pt>
                <c:pt idx="583">
                  <c:v>0.257039933013999</c:v>
                </c:pt>
                <c:pt idx="584">
                  <c:v>0.254950065682227</c:v>
                </c:pt>
                <c:pt idx="585">
                  <c:v>0.252865639120459</c:v>
                </c:pt>
                <c:pt idx="586">
                  <c:v>0.250786639164172</c:v>
                </c:pt>
                <c:pt idx="587">
                  <c:v>0.248713051685715</c:v>
                </c:pt>
                <c:pt idx="588">
                  <c:v>0.246644862594219</c:v>
                </c:pt>
                <c:pt idx="589">
                  <c:v>0.244582057835501</c:v>
                </c:pt>
                <c:pt idx="590">
                  <c:v>0.242524623391963</c:v>
                </c:pt>
                <c:pt idx="591">
                  <c:v>0.240472545282503</c:v>
                </c:pt>
                <c:pt idx="592">
                  <c:v>0.238425809562416</c:v>
                </c:pt>
                <c:pt idx="593">
                  <c:v>0.236384402323303</c:v>
                </c:pt>
                <c:pt idx="594">
                  <c:v>0.234348309692972</c:v>
                </c:pt>
                <c:pt idx="595">
                  <c:v>0.232317517835346</c:v>
                </c:pt>
                <c:pt idx="596">
                  <c:v>0.23029201295037</c:v>
                </c:pt>
                <c:pt idx="597">
                  <c:v>0.228271781273915</c:v>
                </c:pt>
                <c:pt idx="598">
                  <c:v>0.226256809077688</c:v>
                </c:pt>
                <c:pt idx="599">
                  <c:v>0.224247082669133</c:v>
                </c:pt>
                <c:pt idx="600">
                  <c:v>0.222242588391343</c:v>
                </c:pt>
                <c:pt idx="601">
                  <c:v>0.220243312622965</c:v>
                </c:pt>
                <c:pt idx="602">
                  <c:v>0.218249241778109</c:v>
                </c:pt>
                <c:pt idx="603">
                  <c:v>0.216260362306253</c:v>
                </c:pt>
                <c:pt idx="604">
                  <c:v>0.214276660692154</c:v>
                </c:pt>
                <c:pt idx="605">
                  <c:v>0.212298123455753</c:v>
                </c:pt>
                <c:pt idx="606">
                  <c:v>0.210324737152087</c:v>
                </c:pt>
                <c:pt idx="607">
                  <c:v>0.208356488371193</c:v>
                </c:pt>
                <c:pt idx="608">
                  <c:v>0.206393363738022</c:v>
                </c:pt>
                <c:pt idx="609">
                  <c:v>0.204435349912344</c:v>
                </c:pt>
                <c:pt idx="610">
                  <c:v>0.202482433588662</c:v>
                </c:pt>
                <c:pt idx="611">
                  <c:v>0.200534601496114</c:v>
                </c:pt>
                <c:pt idx="612">
                  <c:v>0.198591840398391</c:v>
                </c:pt>
                <c:pt idx="613">
                  <c:v>0.196654137093641</c:v>
                </c:pt>
                <c:pt idx="614">
                  <c:v>0.194721478414385</c:v>
                </c:pt>
                <c:pt idx="615">
                  <c:v>0.192793851227421</c:v>
                </c:pt>
                <c:pt idx="616">
                  <c:v>0.19087124243374</c:v>
                </c:pt>
                <c:pt idx="617">
                  <c:v>0.188953638968434</c:v>
                </c:pt>
                <c:pt idx="618">
                  <c:v>0.187041027800608</c:v>
                </c:pt>
                <c:pt idx="619">
                  <c:v>0.185133395933294</c:v>
                </c:pt>
                <c:pt idx="620">
                  <c:v>0.183230730403357</c:v>
                </c:pt>
                <c:pt idx="621">
                  <c:v>0.181333018281412</c:v>
                </c:pt>
                <c:pt idx="622">
                  <c:v>0.179440246671736</c:v>
                </c:pt>
                <c:pt idx="623">
                  <c:v>0.177552402712176</c:v>
                </c:pt>
                <c:pt idx="624">
                  <c:v>0.175669473574065</c:v>
                </c:pt>
                <c:pt idx="625">
                  <c:v>0.173791446462136</c:v>
                </c:pt>
                <c:pt idx="626">
                  <c:v>0.171918308614431</c:v>
                </c:pt>
                <c:pt idx="627">
                  <c:v>0.170050047302218</c:v>
                </c:pt>
                <c:pt idx="628">
                  <c:v>0.168186649829903</c:v>
                </c:pt>
                <c:pt idx="629">
                  <c:v>0.166328103534942</c:v>
                </c:pt>
                <c:pt idx="630">
                  <c:v>0.164474395787759</c:v>
                </c:pt>
                <c:pt idx="631">
                  <c:v>0.162625513991658</c:v>
                </c:pt>
                <c:pt idx="632">
                  <c:v>0.160781445582734</c:v>
                </c:pt>
                <c:pt idx="633">
                  <c:v>0.158942178029795</c:v>
                </c:pt>
                <c:pt idx="634">
                  <c:v>0.15710769883427</c:v>
                </c:pt>
                <c:pt idx="635">
                  <c:v>0.155277995530128</c:v>
                </c:pt>
                <c:pt idx="636">
                  <c:v>0.153453055683793</c:v>
                </c:pt>
                <c:pt idx="637">
                  <c:v>0.151632866894055</c:v>
                </c:pt>
                <c:pt idx="638">
                  <c:v>0.149817416791995</c:v>
                </c:pt>
                <c:pt idx="639">
                  <c:v>0.14800669304089</c:v>
                </c:pt>
                <c:pt idx="640">
                  <c:v>0.146200683336137</c:v>
                </c:pt>
                <c:pt idx="641">
                  <c:v>0.144399375405167</c:v>
                </c:pt>
                <c:pt idx="642">
                  <c:v>0.142602757007361</c:v>
                </c:pt>
                <c:pt idx="643">
                  <c:v>0.140810815933967</c:v>
                </c:pt>
                <c:pt idx="644">
                  <c:v>0.139023540008017</c:v>
                </c:pt>
                <c:pt idx="645">
                  <c:v>0.137240917084247</c:v>
                </c:pt>
                <c:pt idx="646">
                  <c:v>0.135462935049009</c:v>
                </c:pt>
                <c:pt idx="647">
                  <c:v>0.133689581820193</c:v>
                </c:pt>
                <c:pt idx="648">
                  <c:v>0.131920845347143</c:v>
                </c:pt>
                <c:pt idx="649">
                  <c:v>0.130156713610578</c:v>
                </c:pt>
                <c:pt idx="650">
                  <c:v>0.128397174622504</c:v>
                </c:pt>
                <c:pt idx="651">
                  <c:v>0.126642216426141</c:v>
                </c:pt>
                <c:pt idx="652">
                  <c:v>0.124891827095834</c:v>
                </c:pt>
                <c:pt idx="653">
                  <c:v>0.123145994736978</c:v>
                </c:pt>
                <c:pt idx="654">
                  <c:v>0.121404707485931</c:v>
                </c:pt>
                <c:pt idx="655">
                  <c:v>0.11966795350994</c:v>
                </c:pt>
                <c:pt idx="656">
                  <c:v>0.117935721007057</c:v>
                </c:pt>
                <c:pt idx="657">
                  <c:v>0.116207998206057</c:v>
                </c:pt>
                <c:pt idx="658">
                  <c:v>0.114484773366364</c:v>
                </c:pt>
                <c:pt idx="659">
                  <c:v>0.112766034777963</c:v>
                </c:pt>
                <c:pt idx="660">
                  <c:v>0.111051770761329</c:v>
                </c:pt>
                <c:pt idx="661">
                  <c:v>0.10934196966734</c:v>
                </c:pt>
                <c:pt idx="662">
                  <c:v>0.107636619877205</c:v>
                </c:pt>
                <c:pt idx="663">
                  <c:v>0.105935709802379</c:v>
                </c:pt>
                <c:pt idx="664">
                  <c:v>0.104239227884486</c:v>
                </c:pt>
                <c:pt idx="665">
                  <c:v>0.102547162595244</c:v>
                </c:pt>
                <c:pt idx="666">
                  <c:v>0.100859502436381</c:v>
                </c:pt>
                <c:pt idx="667">
                  <c:v>0.0991762359395613</c:v>
                </c:pt>
                <c:pt idx="668">
                  <c:v>0.0974973516663051</c:v>
                </c:pt>
                <c:pt idx="669">
                  <c:v>0.0958228382079122</c:v>
                </c:pt>
                <c:pt idx="670">
                  <c:v>0.0941526841853831</c:v>
                </c:pt>
                <c:pt idx="671">
                  <c:v>0.0924868782493432</c:v>
                </c:pt>
                <c:pt idx="672">
                  <c:v>0.0908254090799645</c:v>
                </c:pt>
                <c:pt idx="673">
                  <c:v>0.0891682653868893</c:v>
                </c:pt>
                <c:pt idx="674">
                  <c:v>0.087515435909153</c:v>
                </c:pt>
                <c:pt idx="675">
                  <c:v>0.0858669094151078</c:v>
                </c:pt>
                <c:pt idx="676">
                  <c:v>0.0842226747023471</c:v>
                </c:pt>
                <c:pt idx="677">
                  <c:v>0.082582720597628</c:v>
                </c:pt>
                <c:pt idx="678">
                  <c:v>0.0809470359567962</c:v>
                </c:pt>
                <c:pt idx="679">
                  <c:v>0.0793156096647102</c:v>
                </c:pt>
                <c:pt idx="680">
                  <c:v>0.0776884306351658</c:v>
                </c:pt>
                <c:pt idx="681">
                  <c:v>0.0760654878108208</c:v>
                </c:pt>
                <c:pt idx="682">
                  <c:v>0.0744467701631193</c:v>
                </c:pt>
                <c:pt idx="683">
                  <c:v>0.0728322666922173</c:v>
                </c:pt>
                <c:pt idx="684">
                  <c:v>0.0712219664269085</c:v>
                </c:pt>
                <c:pt idx="685">
                  <c:v>0.0696158584245481</c:v>
                </c:pt>
                <c:pt idx="686">
                  <c:v>0.06801393177098</c:v>
                </c:pt>
                <c:pt idx="687">
                  <c:v>0.066416175580462</c:v>
                </c:pt>
                <c:pt idx="688">
                  <c:v>0.064822578995592</c:v>
                </c:pt>
                <c:pt idx="689">
                  <c:v>0.0632331311872337</c:v>
                </c:pt>
                <c:pt idx="690">
                  <c:v>0.0616478213544438</c:v>
                </c:pt>
                <c:pt idx="691">
                  <c:v>0.0600666387243981</c:v>
                </c:pt>
                <c:pt idx="692">
                  <c:v>0.0584895725523185</c:v>
                </c:pt>
                <c:pt idx="693">
                  <c:v>0.0569166121213998</c:v>
                </c:pt>
                <c:pt idx="694">
                  <c:v>0.0553477467427367</c:v>
                </c:pt>
                <c:pt idx="695">
                  <c:v>0.0537829657552522</c:v>
                </c:pt>
                <c:pt idx="696">
                  <c:v>0.0522222585256238</c:v>
                </c:pt>
                <c:pt idx="697">
                  <c:v>0.0506656144482119</c:v>
                </c:pt>
                <c:pt idx="698">
                  <c:v>0.0491130229449879</c:v>
                </c:pt>
                <c:pt idx="699">
                  <c:v>0.0475644734654618</c:v>
                </c:pt>
                <c:pt idx="700">
                  <c:v>0.0460199554866109</c:v>
                </c:pt>
                <c:pt idx="701">
                  <c:v>0.0444794585128083</c:v>
                </c:pt>
                <c:pt idx="702">
                  <c:v>0.0429429720757514</c:v>
                </c:pt>
                <c:pt idx="703">
                  <c:v>0.041410485734391</c:v>
                </c:pt>
                <c:pt idx="704">
                  <c:v>0.0398819890748596</c:v>
                </c:pt>
                <c:pt idx="705">
                  <c:v>0.0383574717104019</c:v>
                </c:pt>
                <c:pt idx="706">
                  <c:v>0.036836923281303</c:v>
                </c:pt>
                <c:pt idx="707">
                  <c:v>0.0353203334548189</c:v>
                </c:pt>
                <c:pt idx="708">
                  <c:v>0.0338076919251058</c:v>
                </c:pt>
                <c:pt idx="709">
                  <c:v>0.0322989884131499</c:v>
                </c:pt>
                <c:pt idx="710">
                  <c:v>0.0307942126666982</c:v>
                </c:pt>
                <c:pt idx="711">
                  <c:v>0.0292933544601885</c:v>
                </c:pt>
                <c:pt idx="712">
                  <c:v>0.0277964035946795</c:v>
                </c:pt>
                <c:pt idx="713">
                  <c:v>0.0263033498977822</c:v>
                </c:pt>
                <c:pt idx="714">
                  <c:v>0.0248141832235901</c:v>
                </c:pt>
                <c:pt idx="715">
                  <c:v>0.023328893452611</c:v>
                </c:pt>
                <c:pt idx="716">
                  <c:v>0.0218474704916978</c:v>
                </c:pt>
                <c:pt idx="717">
                  <c:v>0.0203699042739796</c:v>
                </c:pt>
                <c:pt idx="718">
                  <c:v>0.0188961847587936</c:v>
                </c:pt>
              </c:numCache>
            </c:numRef>
          </c:yVal>
          <c:smooth val="0"/>
        </c:ser>
        <c:axId val="10533743"/>
        <c:axId val="94853344"/>
      </c:scatterChart>
      <c:valAx>
        <c:axId val="10533743"/>
        <c:scaling>
          <c:orientation val="minMax"/>
        </c:scaling>
        <c:delete val="0"/>
        <c:axPos val="b"/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344"/>
        <c:crossesAt val="0"/>
        <c:crossBetween val="midCat"/>
      </c:valAx>
      <c:valAx>
        <c:axId val="94853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7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196724482559"/>
          <c:y val="0.0297053231939164"/>
          <c:w val="0.825907537558837"/>
          <c:h val="0.8153517110266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24(4)'!$A$2:$A$720</c:f>
              <c:numCache>
                <c:formatCode>General</c:formatCode>
                <c:ptCount val="719"/>
                <c:pt idx="0">
                  <c:v>0.666666666666667</c:v>
                </c:pt>
                <c:pt idx="1">
                  <c:v>1</c:v>
                </c:pt>
                <c:pt idx="2">
                  <c:v>1.33333333333333</c:v>
                </c:pt>
                <c:pt idx="3">
                  <c:v>1.66666666666667</c:v>
                </c:pt>
                <c:pt idx="4">
                  <c:v>2</c:v>
                </c:pt>
                <c:pt idx="5">
                  <c:v>2.33333333333333</c:v>
                </c:pt>
                <c:pt idx="6">
                  <c:v>2.66666666666667</c:v>
                </c:pt>
                <c:pt idx="7">
                  <c:v>3</c:v>
                </c:pt>
                <c:pt idx="8">
                  <c:v>3.33333333333333</c:v>
                </c:pt>
                <c:pt idx="9">
                  <c:v>3.66666666666667</c:v>
                </c:pt>
                <c:pt idx="10">
                  <c:v>4</c:v>
                </c:pt>
                <c:pt idx="11">
                  <c:v>4.33333333333333</c:v>
                </c:pt>
                <c:pt idx="12">
                  <c:v>4.66666666666667</c:v>
                </c:pt>
                <c:pt idx="13">
                  <c:v>5</c:v>
                </c:pt>
                <c:pt idx="14">
                  <c:v>5.33333333333333</c:v>
                </c:pt>
                <c:pt idx="15">
                  <c:v>5.66666666666667</c:v>
                </c:pt>
                <c:pt idx="16">
                  <c:v>6</c:v>
                </c:pt>
                <c:pt idx="17">
                  <c:v>6.33333333333333</c:v>
                </c:pt>
                <c:pt idx="18">
                  <c:v>6.66666666666666</c:v>
                </c:pt>
                <c:pt idx="19">
                  <c:v>7</c:v>
                </c:pt>
                <c:pt idx="20">
                  <c:v>7.33333333333333</c:v>
                </c:pt>
                <c:pt idx="21">
                  <c:v>7.66666666666666</c:v>
                </c:pt>
                <c:pt idx="22">
                  <c:v>8</c:v>
                </c:pt>
                <c:pt idx="23">
                  <c:v>8.33333333333333</c:v>
                </c:pt>
                <c:pt idx="24">
                  <c:v>8.66666666666666</c:v>
                </c:pt>
                <c:pt idx="25">
                  <c:v>9</c:v>
                </c:pt>
                <c:pt idx="26">
                  <c:v>9.33333333333333</c:v>
                </c:pt>
                <c:pt idx="27">
                  <c:v>9.66666666666667</c:v>
                </c:pt>
                <c:pt idx="28">
                  <c:v>10</c:v>
                </c:pt>
                <c:pt idx="29">
                  <c:v>10.3333333333333</c:v>
                </c:pt>
                <c:pt idx="30">
                  <c:v>10.6666666666667</c:v>
                </c:pt>
                <c:pt idx="31">
                  <c:v>11</c:v>
                </c:pt>
                <c:pt idx="32">
                  <c:v>11.3333333333333</c:v>
                </c:pt>
                <c:pt idx="33">
                  <c:v>11.6666666666667</c:v>
                </c:pt>
                <c:pt idx="34">
                  <c:v>12</c:v>
                </c:pt>
                <c:pt idx="35">
                  <c:v>12.3333333333333</c:v>
                </c:pt>
                <c:pt idx="36">
                  <c:v>12.6666666666667</c:v>
                </c:pt>
                <c:pt idx="37">
                  <c:v>13</c:v>
                </c:pt>
                <c:pt idx="38">
                  <c:v>13.3333333333333</c:v>
                </c:pt>
                <c:pt idx="39">
                  <c:v>13.6666666666667</c:v>
                </c:pt>
                <c:pt idx="40">
                  <c:v>14</c:v>
                </c:pt>
                <c:pt idx="41">
                  <c:v>14.3333333333333</c:v>
                </c:pt>
                <c:pt idx="42">
                  <c:v>14.6666666666667</c:v>
                </c:pt>
                <c:pt idx="43">
                  <c:v>15</c:v>
                </c:pt>
                <c:pt idx="44">
                  <c:v>15.3333333333333</c:v>
                </c:pt>
                <c:pt idx="45">
                  <c:v>15.6666666666667</c:v>
                </c:pt>
                <c:pt idx="46">
                  <c:v>16</c:v>
                </c:pt>
                <c:pt idx="47">
                  <c:v>16.3333333333333</c:v>
                </c:pt>
                <c:pt idx="48">
                  <c:v>16.6666666666667</c:v>
                </c:pt>
                <c:pt idx="49">
                  <c:v>17</c:v>
                </c:pt>
                <c:pt idx="50">
                  <c:v>17.3333333333333</c:v>
                </c:pt>
                <c:pt idx="51">
                  <c:v>17.6666666666667</c:v>
                </c:pt>
                <c:pt idx="52">
                  <c:v>18</c:v>
                </c:pt>
                <c:pt idx="53">
                  <c:v>18.3333333333333</c:v>
                </c:pt>
                <c:pt idx="54">
                  <c:v>18.6666666666667</c:v>
                </c:pt>
                <c:pt idx="55">
                  <c:v>19</c:v>
                </c:pt>
                <c:pt idx="56">
                  <c:v>19.3333333333333</c:v>
                </c:pt>
                <c:pt idx="57">
                  <c:v>19.6666666666667</c:v>
                </c:pt>
                <c:pt idx="58">
                  <c:v>20</c:v>
                </c:pt>
                <c:pt idx="59">
                  <c:v>20.3333333333333</c:v>
                </c:pt>
                <c:pt idx="60">
                  <c:v>20.6666666666667</c:v>
                </c:pt>
                <c:pt idx="61">
                  <c:v>21</c:v>
                </c:pt>
                <c:pt idx="62">
                  <c:v>21.3333333333333</c:v>
                </c:pt>
                <c:pt idx="63">
                  <c:v>21.6666666666667</c:v>
                </c:pt>
                <c:pt idx="64">
                  <c:v>22</c:v>
                </c:pt>
                <c:pt idx="65">
                  <c:v>22.3333333333333</c:v>
                </c:pt>
                <c:pt idx="66">
                  <c:v>22.6666666666667</c:v>
                </c:pt>
                <c:pt idx="67">
                  <c:v>23</c:v>
                </c:pt>
                <c:pt idx="68">
                  <c:v>23.3333333333333</c:v>
                </c:pt>
                <c:pt idx="69">
                  <c:v>23.6666666666667</c:v>
                </c:pt>
                <c:pt idx="70">
                  <c:v>24</c:v>
                </c:pt>
                <c:pt idx="71">
                  <c:v>24.3333333333333</c:v>
                </c:pt>
                <c:pt idx="72">
                  <c:v>24.6666666666666</c:v>
                </c:pt>
                <c:pt idx="73">
                  <c:v>25</c:v>
                </c:pt>
                <c:pt idx="74">
                  <c:v>25.3333333333333</c:v>
                </c:pt>
                <c:pt idx="75">
                  <c:v>25.6666666666666</c:v>
                </c:pt>
                <c:pt idx="76">
                  <c:v>26</c:v>
                </c:pt>
                <c:pt idx="77">
                  <c:v>26.3333333333333</c:v>
                </c:pt>
                <c:pt idx="78">
                  <c:v>26.6666666666666</c:v>
                </c:pt>
                <c:pt idx="79">
                  <c:v>27</c:v>
                </c:pt>
                <c:pt idx="80">
                  <c:v>27.3333333333333</c:v>
                </c:pt>
                <c:pt idx="81">
                  <c:v>27.6666666666666</c:v>
                </c:pt>
                <c:pt idx="82">
                  <c:v>28</c:v>
                </c:pt>
                <c:pt idx="83">
                  <c:v>28.3333333333333</c:v>
                </c:pt>
                <c:pt idx="84">
                  <c:v>28.6666666666666</c:v>
                </c:pt>
                <c:pt idx="85">
                  <c:v>29</c:v>
                </c:pt>
                <c:pt idx="86">
                  <c:v>29.3333333333333</c:v>
                </c:pt>
                <c:pt idx="87">
                  <c:v>29.6666666666666</c:v>
                </c:pt>
                <c:pt idx="88">
                  <c:v>30</c:v>
                </c:pt>
                <c:pt idx="89">
                  <c:v>30.3333333333333</c:v>
                </c:pt>
                <c:pt idx="90">
                  <c:v>30.6666666666666</c:v>
                </c:pt>
                <c:pt idx="91">
                  <c:v>31</c:v>
                </c:pt>
                <c:pt idx="92">
                  <c:v>31.3333333333333</c:v>
                </c:pt>
                <c:pt idx="93">
                  <c:v>31.6666666666666</c:v>
                </c:pt>
                <c:pt idx="94">
                  <c:v>32</c:v>
                </c:pt>
                <c:pt idx="95">
                  <c:v>32.3333333333333</c:v>
                </c:pt>
                <c:pt idx="96">
                  <c:v>32.6666666666666</c:v>
                </c:pt>
                <c:pt idx="97">
                  <c:v>33</c:v>
                </c:pt>
                <c:pt idx="98">
                  <c:v>33.3333333333333</c:v>
                </c:pt>
                <c:pt idx="99">
                  <c:v>33.6666666666666</c:v>
                </c:pt>
                <c:pt idx="100">
                  <c:v>34</c:v>
                </c:pt>
                <c:pt idx="101">
                  <c:v>34.3333333333333</c:v>
                </c:pt>
                <c:pt idx="102">
                  <c:v>34.6666666666666</c:v>
                </c:pt>
                <c:pt idx="103">
                  <c:v>35</c:v>
                </c:pt>
                <c:pt idx="104">
                  <c:v>35.3333333333333</c:v>
                </c:pt>
                <c:pt idx="105">
                  <c:v>35.6666666666666</c:v>
                </c:pt>
                <c:pt idx="106">
                  <c:v>36</c:v>
                </c:pt>
                <c:pt idx="107">
                  <c:v>36.3333333333333</c:v>
                </c:pt>
                <c:pt idx="108">
                  <c:v>36.6666666666667</c:v>
                </c:pt>
                <c:pt idx="109">
                  <c:v>37</c:v>
                </c:pt>
                <c:pt idx="110">
                  <c:v>37.3333333333333</c:v>
                </c:pt>
                <c:pt idx="111">
                  <c:v>37.6666666666667</c:v>
                </c:pt>
                <c:pt idx="112">
                  <c:v>38</c:v>
                </c:pt>
                <c:pt idx="113">
                  <c:v>38.3333333333333</c:v>
                </c:pt>
                <c:pt idx="114">
                  <c:v>38.6666666666667</c:v>
                </c:pt>
                <c:pt idx="115">
                  <c:v>39</c:v>
                </c:pt>
                <c:pt idx="116">
                  <c:v>39.3333333333333</c:v>
                </c:pt>
                <c:pt idx="117">
                  <c:v>39.6666666666667</c:v>
                </c:pt>
                <c:pt idx="118">
                  <c:v>40</c:v>
                </c:pt>
                <c:pt idx="119">
                  <c:v>40.3333333333333</c:v>
                </c:pt>
                <c:pt idx="120">
                  <c:v>40.6666666666667</c:v>
                </c:pt>
                <c:pt idx="121">
                  <c:v>41</c:v>
                </c:pt>
                <c:pt idx="122">
                  <c:v>41.3333333333334</c:v>
                </c:pt>
                <c:pt idx="123">
                  <c:v>41.6666666666667</c:v>
                </c:pt>
                <c:pt idx="124">
                  <c:v>42</c:v>
                </c:pt>
                <c:pt idx="125">
                  <c:v>42.3333333333334</c:v>
                </c:pt>
                <c:pt idx="126">
                  <c:v>42.6666666666667</c:v>
                </c:pt>
                <c:pt idx="127">
                  <c:v>43</c:v>
                </c:pt>
                <c:pt idx="128">
                  <c:v>43.3333333333334</c:v>
                </c:pt>
                <c:pt idx="129">
                  <c:v>43.6666666666667</c:v>
                </c:pt>
                <c:pt idx="130">
                  <c:v>44</c:v>
                </c:pt>
                <c:pt idx="131">
                  <c:v>44.3333333333334</c:v>
                </c:pt>
                <c:pt idx="132">
                  <c:v>44.6666666666667</c:v>
                </c:pt>
                <c:pt idx="133">
                  <c:v>45</c:v>
                </c:pt>
                <c:pt idx="134">
                  <c:v>45.3333333333334</c:v>
                </c:pt>
                <c:pt idx="135">
                  <c:v>45.6666666666667</c:v>
                </c:pt>
                <c:pt idx="136">
                  <c:v>46</c:v>
                </c:pt>
                <c:pt idx="137">
                  <c:v>46.3333333333334</c:v>
                </c:pt>
                <c:pt idx="138">
                  <c:v>46.6666666666667</c:v>
                </c:pt>
                <c:pt idx="139">
                  <c:v>47.0000000000001</c:v>
                </c:pt>
                <c:pt idx="140">
                  <c:v>47.3333333333334</c:v>
                </c:pt>
                <c:pt idx="141">
                  <c:v>47.6666666666667</c:v>
                </c:pt>
                <c:pt idx="142">
                  <c:v>48.0000000000001</c:v>
                </c:pt>
                <c:pt idx="143">
                  <c:v>48.3333333333334</c:v>
                </c:pt>
                <c:pt idx="144">
                  <c:v>48.6666666666667</c:v>
                </c:pt>
                <c:pt idx="145">
                  <c:v>49.0000000000001</c:v>
                </c:pt>
                <c:pt idx="146">
                  <c:v>49.3333333333334</c:v>
                </c:pt>
                <c:pt idx="147">
                  <c:v>49.6666666666667</c:v>
                </c:pt>
                <c:pt idx="148">
                  <c:v>50.0000000000001</c:v>
                </c:pt>
                <c:pt idx="149">
                  <c:v>50.3333333333334</c:v>
                </c:pt>
                <c:pt idx="150">
                  <c:v>50.6666666666668</c:v>
                </c:pt>
                <c:pt idx="151">
                  <c:v>51.0000000000001</c:v>
                </c:pt>
                <c:pt idx="152">
                  <c:v>51.3333333333334</c:v>
                </c:pt>
                <c:pt idx="153">
                  <c:v>51.6666666666668</c:v>
                </c:pt>
                <c:pt idx="154">
                  <c:v>52.0000000000001</c:v>
                </c:pt>
                <c:pt idx="155">
                  <c:v>52.3333333333334</c:v>
                </c:pt>
                <c:pt idx="156">
                  <c:v>52.6666666666668</c:v>
                </c:pt>
                <c:pt idx="157">
                  <c:v>53.0000000000001</c:v>
                </c:pt>
                <c:pt idx="158">
                  <c:v>53.3333333333334</c:v>
                </c:pt>
                <c:pt idx="159">
                  <c:v>53.6666666666668</c:v>
                </c:pt>
                <c:pt idx="160">
                  <c:v>54.0000000000001</c:v>
                </c:pt>
                <c:pt idx="161">
                  <c:v>54.3333333333334</c:v>
                </c:pt>
                <c:pt idx="162">
                  <c:v>54.6666666666668</c:v>
                </c:pt>
                <c:pt idx="163">
                  <c:v>55.0000000000001</c:v>
                </c:pt>
                <c:pt idx="164">
                  <c:v>55.3333333333335</c:v>
                </c:pt>
                <c:pt idx="165">
                  <c:v>55.6666666666668</c:v>
                </c:pt>
                <c:pt idx="166">
                  <c:v>56.0000000000001</c:v>
                </c:pt>
                <c:pt idx="167">
                  <c:v>56.3333333333335</c:v>
                </c:pt>
                <c:pt idx="168">
                  <c:v>56.6666666666668</c:v>
                </c:pt>
                <c:pt idx="169">
                  <c:v>57.0000000000001</c:v>
                </c:pt>
                <c:pt idx="170">
                  <c:v>57.3333333333335</c:v>
                </c:pt>
                <c:pt idx="171">
                  <c:v>57.6666666666668</c:v>
                </c:pt>
                <c:pt idx="172">
                  <c:v>58.0000000000001</c:v>
                </c:pt>
                <c:pt idx="173">
                  <c:v>58.3333333333335</c:v>
                </c:pt>
                <c:pt idx="174">
                  <c:v>58.6666666666668</c:v>
                </c:pt>
                <c:pt idx="175">
                  <c:v>59.0000000000001</c:v>
                </c:pt>
                <c:pt idx="176">
                  <c:v>59.3333333333335</c:v>
                </c:pt>
                <c:pt idx="177">
                  <c:v>59.6666666666668</c:v>
                </c:pt>
                <c:pt idx="178">
                  <c:v>60.0000000000002</c:v>
                </c:pt>
                <c:pt idx="179">
                  <c:v>60.3333333333335</c:v>
                </c:pt>
                <c:pt idx="180">
                  <c:v>60.6666666666668</c:v>
                </c:pt>
                <c:pt idx="181">
                  <c:v>61.0000000000002</c:v>
                </c:pt>
                <c:pt idx="182">
                  <c:v>61.3333333333335</c:v>
                </c:pt>
                <c:pt idx="183">
                  <c:v>61.6666666666668</c:v>
                </c:pt>
                <c:pt idx="184">
                  <c:v>62.0000000000002</c:v>
                </c:pt>
                <c:pt idx="185">
                  <c:v>62.3333333333335</c:v>
                </c:pt>
                <c:pt idx="186">
                  <c:v>62.6666666666668</c:v>
                </c:pt>
                <c:pt idx="187">
                  <c:v>63.0000000000002</c:v>
                </c:pt>
                <c:pt idx="188">
                  <c:v>63.3333333333335</c:v>
                </c:pt>
                <c:pt idx="189">
                  <c:v>63.6666666666668</c:v>
                </c:pt>
                <c:pt idx="190">
                  <c:v>64.0000000000002</c:v>
                </c:pt>
                <c:pt idx="191">
                  <c:v>64.3333333333335</c:v>
                </c:pt>
                <c:pt idx="192">
                  <c:v>64.6666666666668</c:v>
                </c:pt>
                <c:pt idx="193">
                  <c:v>65.0000000000002</c:v>
                </c:pt>
                <c:pt idx="194">
                  <c:v>65.3333333333335</c:v>
                </c:pt>
                <c:pt idx="195">
                  <c:v>65.6666666666668</c:v>
                </c:pt>
                <c:pt idx="196">
                  <c:v>66.0000000000001</c:v>
                </c:pt>
                <c:pt idx="197">
                  <c:v>66.3333333333335</c:v>
                </c:pt>
                <c:pt idx="198">
                  <c:v>66.6666666666668</c:v>
                </c:pt>
                <c:pt idx="199">
                  <c:v>67.0000000000001</c:v>
                </c:pt>
                <c:pt idx="200">
                  <c:v>67.3333333333335</c:v>
                </c:pt>
                <c:pt idx="201">
                  <c:v>67.6666666666668</c:v>
                </c:pt>
                <c:pt idx="202">
                  <c:v>68.0000000000001</c:v>
                </c:pt>
                <c:pt idx="203">
                  <c:v>68.3333333333334</c:v>
                </c:pt>
                <c:pt idx="204">
                  <c:v>68.6666666666668</c:v>
                </c:pt>
                <c:pt idx="205">
                  <c:v>69.0000000000001</c:v>
                </c:pt>
                <c:pt idx="206">
                  <c:v>69.3333333333334</c:v>
                </c:pt>
                <c:pt idx="207">
                  <c:v>69.6666666666668</c:v>
                </c:pt>
                <c:pt idx="208">
                  <c:v>70.0000000000001</c:v>
                </c:pt>
                <c:pt idx="209">
                  <c:v>70.3333333333334</c:v>
                </c:pt>
                <c:pt idx="210">
                  <c:v>70.6666666666667</c:v>
                </c:pt>
                <c:pt idx="211">
                  <c:v>71.0000000000001</c:v>
                </c:pt>
                <c:pt idx="212">
                  <c:v>71.3333333333334</c:v>
                </c:pt>
                <c:pt idx="213">
                  <c:v>71.6666666666667</c:v>
                </c:pt>
                <c:pt idx="214">
                  <c:v>72.0000000000001</c:v>
                </c:pt>
                <c:pt idx="215">
                  <c:v>72.3333333333334</c:v>
                </c:pt>
                <c:pt idx="216">
                  <c:v>72.6666666666667</c:v>
                </c:pt>
                <c:pt idx="217">
                  <c:v>73</c:v>
                </c:pt>
                <c:pt idx="218">
                  <c:v>73.3333333333334</c:v>
                </c:pt>
                <c:pt idx="219">
                  <c:v>73.6666666666667</c:v>
                </c:pt>
                <c:pt idx="220">
                  <c:v>74</c:v>
                </c:pt>
                <c:pt idx="221">
                  <c:v>74.3333333333334</c:v>
                </c:pt>
                <c:pt idx="222">
                  <c:v>74.6666666666667</c:v>
                </c:pt>
                <c:pt idx="223">
                  <c:v>75</c:v>
                </c:pt>
                <c:pt idx="224">
                  <c:v>75.3333333333333</c:v>
                </c:pt>
                <c:pt idx="225">
                  <c:v>75.6666666666667</c:v>
                </c:pt>
                <c:pt idx="226">
                  <c:v>76</c:v>
                </c:pt>
                <c:pt idx="227">
                  <c:v>76.3333333333333</c:v>
                </c:pt>
                <c:pt idx="228">
                  <c:v>76.6666666666667</c:v>
                </c:pt>
                <c:pt idx="229">
                  <c:v>77</c:v>
                </c:pt>
                <c:pt idx="230">
                  <c:v>77.3333333333333</c:v>
                </c:pt>
                <c:pt idx="231">
                  <c:v>77.6666666666666</c:v>
                </c:pt>
                <c:pt idx="232">
                  <c:v>78</c:v>
                </c:pt>
                <c:pt idx="233">
                  <c:v>78.3333333333333</c:v>
                </c:pt>
                <c:pt idx="234">
                  <c:v>78.6666666666666</c:v>
                </c:pt>
                <c:pt idx="235">
                  <c:v>79</c:v>
                </c:pt>
                <c:pt idx="236">
                  <c:v>79.3333333333333</c:v>
                </c:pt>
                <c:pt idx="237">
                  <c:v>79.6666666666666</c:v>
                </c:pt>
                <c:pt idx="238">
                  <c:v>79.9999999999999</c:v>
                </c:pt>
                <c:pt idx="239">
                  <c:v>80.3333333333333</c:v>
                </c:pt>
                <c:pt idx="240">
                  <c:v>80.6666666666666</c:v>
                </c:pt>
                <c:pt idx="241">
                  <c:v>80.9999999999999</c:v>
                </c:pt>
                <c:pt idx="242">
                  <c:v>81.3333333333333</c:v>
                </c:pt>
                <c:pt idx="243">
                  <c:v>81.6666666666666</c:v>
                </c:pt>
                <c:pt idx="244">
                  <c:v>81.9999999999999</c:v>
                </c:pt>
                <c:pt idx="245">
                  <c:v>82.3333333333332</c:v>
                </c:pt>
                <c:pt idx="246">
                  <c:v>82.6666666666666</c:v>
                </c:pt>
                <c:pt idx="247">
                  <c:v>82.9999999999999</c:v>
                </c:pt>
                <c:pt idx="248">
                  <c:v>83.3333333333332</c:v>
                </c:pt>
                <c:pt idx="249">
                  <c:v>83.6666666666666</c:v>
                </c:pt>
                <c:pt idx="250">
                  <c:v>83.9999999999999</c:v>
                </c:pt>
                <c:pt idx="251">
                  <c:v>84.3333333333332</c:v>
                </c:pt>
                <c:pt idx="252">
                  <c:v>84.6666666666665</c:v>
                </c:pt>
                <c:pt idx="253">
                  <c:v>84.9999999999999</c:v>
                </c:pt>
                <c:pt idx="254">
                  <c:v>85.3333333333332</c:v>
                </c:pt>
                <c:pt idx="255">
                  <c:v>85.6666666666665</c:v>
                </c:pt>
                <c:pt idx="256">
                  <c:v>85.9999999999999</c:v>
                </c:pt>
                <c:pt idx="257">
                  <c:v>86.3333333333332</c:v>
                </c:pt>
                <c:pt idx="258">
                  <c:v>86.6666666666665</c:v>
                </c:pt>
                <c:pt idx="259">
                  <c:v>86.9999999999998</c:v>
                </c:pt>
                <c:pt idx="260">
                  <c:v>87.3333333333332</c:v>
                </c:pt>
                <c:pt idx="261">
                  <c:v>87.6666666666665</c:v>
                </c:pt>
                <c:pt idx="262">
                  <c:v>87.9999999999998</c:v>
                </c:pt>
                <c:pt idx="263">
                  <c:v>88.3333333333332</c:v>
                </c:pt>
                <c:pt idx="264">
                  <c:v>88.6666666666665</c:v>
                </c:pt>
                <c:pt idx="265">
                  <c:v>88.9999999999998</c:v>
                </c:pt>
                <c:pt idx="266">
                  <c:v>89.3333333333331</c:v>
                </c:pt>
                <c:pt idx="267">
                  <c:v>89.6666666666665</c:v>
                </c:pt>
                <c:pt idx="268">
                  <c:v>89.9999999999998</c:v>
                </c:pt>
                <c:pt idx="269">
                  <c:v>90.3333333333331</c:v>
                </c:pt>
                <c:pt idx="270">
                  <c:v>90.6666666666665</c:v>
                </c:pt>
                <c:pt idx="271">
                  <c:v>90.9999999999998</c:v>
                </c:pt>
                <c:pt idx="272">
                  <c:v>91.3333333333331</c:v>
                </c:pt>
                <c:pt idx="273">
                  <c:v>91.6666666666664</c:v>
                </c:pt>
                <c:pt idx="274">
                  <c:v>91.9999999999998</c:v>
                </c:pt>
                <c:pt idx="275">
                  <c:v>92.3333333333331</c:v>
                </c:pt>
                <c:pt idx="276">
                  <c:v>92.6666666666664</c:v>
                </c:pt>
                <c:pt idx="277">
                  <c:v>92.9999999999998</c:v>
                </c:pt>
                <c:pt idx="278">
                  <c:v>93.3333333333331</c:v>
                </c:pt>
                <c:pt idx="279">
                  <c:v>93.6666666666664</c:v>
                </c:pt>
                <c:pt idx="280">
                  <c:v>93.9999999999997</c:v>
                </c:pt>
                <c:pt idx="281">
                  <c:v>94.3333333333331</c:v>
                </c:pt>
                <c:pt idx="282">
                  <c:v>94.6666666666664</c:v>
                </c:pt>
                <c:pt idx="283">
                  <c:v>94.9999999999997</c:v>
                </c:pt>
                <c:pt idx="284">
                  <c:v>95.3333333333331</c:v>
                </c:pt>
                <c:pt idx="285">
                  <c:v>95.6666666666664</c:v>
                </c:pt>
                <c:pt idx="286">
                  <c:v>95.9999999999997</c:v>
                </c:pt>
                <c:pt idx="287">
                  <c:v>96.333333333333</c:v>
                </c:pt>
                <c:pt idx="288">
                  <c:v>96.6666666666664</c:v>
                </c:pt>
                <c:pt idx="289">
                  <c:v>96.9999999999997</c:v>
                </c:pt>
                <c:pt idx="290">
                  <c:v>97.333333333333</c:v>
                </c:pt>
                <c:pt idx="291">
                  <c:v>97.6666666666664</c:v>
                </c:pt>
                <c:pt idx="292">
                  <c:v>97.9999999999997</c:v>
                </c:pt>
                <c:pt idx="293">
                  <c:v>98.333333333333</c:v>
                </c:pt>
                <c:pt idx="294">
                  <c:v>98.6666666666663</c:v>
                </c:pt>
                <c:pt idx="295">
                  <c:v>98.9999999999997</c:v>
                </c:pt>
                <c:pt idx="296">
                  <c:v>99.333333333333</c:v>
                </c:pt>
                <c:pt idx="297">
                  <c:v>99.6666666666663</c:v>
                </c:pt>
                <c:pt idx="298">
                  <c:v>99.9999999999997</c:v>
                </c:pt>
                <c:pt idx="299">
                  <c:v>100.333333333333</c:v>
                </c:pt>
                <c:pt idx="300">
                  <c:v>100.666666666666</c:v>
                </c:pt>
                <c:pt idx="301">
                  <c:v>101</c:v>
                </c:pt>
                <c:pt idx="302">
                  <c:v>101.333333333333</c:v>
                </c:pt>
                <c:pt idx="303">
                  <c:v>101.666666666666</c:v>
                </c:pt>
                <c:pt idx="304">
                  <c:v>102</c:v>
                </c:pt>
                <c:pt idx="305">
                  <c:v>102.333333333333</c:v>
                </c:pt>
                <c:pt idx="306">
                  <c:v>102.666666666666</c:v>
                </c:pt>
                <c:pt idx="307">
                  <c:v>103</c:v>
                </c:pt>
                <c:pt idx="308">
                  <c:v>103.333333333333</c:v>
                </c:pt>
                <c:pt idx="309">
                  <c:v>103.666666666666</c:v>
                </c:pt>
                <c:pt idx="310">
                  <c:v>104</c:v>
                </c:pt>
                <c:pt idx="311">
                  <c:v>104.333333333333</c:v>
                </c:pt>
                <c:pt idx="312">
                  <c:v>104.666666666666</c:v>
                </c:pt>
                <c:pt idx="313">
                  <c:v>105</c:v>
                </c:pt>
                <c:pt idx="314">
                  <c:v>105.333333333333</c:v>
                </c:pt>
                <c:pt idx="315">
                  <c:v>105.666666666666</c:v>
                </c:pt>
                <c:pt idx="316">
                  <c:v>106</c:v>
                </c:pt>
                <c:pt idx="317">
                  <c:v>106.333333333333</c:v>
                </c:pt>
                <c:pt idx="318">
                  <c:v>106.666666666666</c:v>
                </c:pt>
                <c:pt idx="319">
                  <c:v>107</c:v>
                </c:pt>
                <c:pt idx="320">
                  <c:v>107.333333333333</c:v>
                </c:pt>
                <c:pt idx="321">
                  <c:v>107.666666666666</c:v>
                </c:pt>
                <c:pt idx="322">
                  <c:v>108</c:v>
                </c:pt>
                <c:pt idx="323">
                  <c:v>108.333333333333</c:v>
                </c:pt>
                <c:pt idx="324">
                  <c:v>108.666666666666</c:v>
                </c:pt>
                <c:pt idx="325">
                  <c:v>109</c:v>
                </c:pt>
                <c:pt idx="326">
                  <c:v>109.333333333333</c:v>
                </c:pt>
                <c:pt idx="327">
                  <c:v>109.666666666666</c:v>
                </c:pt>
                <c:pt idx="328">
                  <c:v>110</c:v>
                </c:pt>
                <c:pt idx="329">
                  <c:v>110.333333333333</c:v>
                </c:pt>
                <c:pt idx="330">
                  <c:v>110.666666666666</c:v>
                </c:pt>
                <c:pt idx="331">
                  <c:v>111</c:v>
                </c:pt>
                <c:pt idx="332">
                  <c:v>111.333333333333</c:v>
                </c:pt>
                <c:pt idx="333">
                  <c:v>111.666666666666</c:v>
                </c:pt>
                <c:pt idx="334">
                  <c:v>111.999999999999</c:v>
                </c:pt>
                <c:pt idx="335">
                  <c:v>112.333333333333</c:v>
                </c:pt>
                <c:pt idx="336">
                  <c:v>112.666666666666</c:v>
                </c:pt>
                <c:pt idx="337">
                  <c:v>112.999999999999</c:v>
                </c:pt>
                <c:pt idx="338">
                  <c:v>113.333333333333</c:v>
                </c:pt>
                <c:pt idx="339">
                  <c:v>113.666666666666</c:v>
                </c:pt>
                <c:pt idx="340">
                  <c:v>113.999999999999</c:v>
                </c:pt>
                <c:pt idx="341">
                  <c:v>114.333333333333</c:v>
                </c:pt>
                <c:pt idx="342">
                  <c:v>114.666666666666</c:v>
                </c:pt>
                <c:pt idx="343">
                  <c:v>114.999999999999</c:v>
                </c:pt>
                <c:pt idx="344">
                  <c:v>115.333333333333</c:v>
                </c:pt>
                <c:pt idx="345">
                  <c:v>115.666666666666</c:v>
                </c:pt>
                <c:pt idx="346">
                  <c:v>115.999999999999</c:v>
                </c:pt>
                <c:pt idx="347">
                  <c:v>116.333333333333</c:v>
                </c:pt>
                <c:pt idx="348">
                  <c:v>116.666666666666</c:v>
                </c:pt>
                <c:pt idx="349">
                  <c:v>116.999999999999</c:v>
                </c:pt>
                <c:pt idx="350">
                  <c:v>117.333333333333</c:v>
                </c:pt>
                <c:pt idx="351">
                  <c:v>117.666666666666</c:v>
                </c:pt>
                <c:pt idx="352">
                  <c:v>117.999999999999</c:v>
                </c:pt>
                <c:pt idx="353">
                  <c:v>118.333333333333</c:v>
                </c:pt>
                <c:pt idx="354">
                  <c:v>118.666666666666</c:v>
                </c:pt>
                <c:pt idx="355">
                  <c:v>118.999999999999</c:v>
                </c:pt>
                <c:pt idx="356">
                  <c:v>119.333333333333</c:v>
                </c:pt>
                <c:pt idx="357">
                  <c:v>119.666666666666</c:v>
                </c:pt>
                <c:pt idx="358">
                  <c:v>119.999999999999</c:v>
                </c:pt>
                <c:pt idx="359">
                  <c:v>120.333333333333</c:v>
                </c:pt>
                <c:pt idx="360">
                  <c:v>120.666666666666</c:v>
                </c:pt>
                <c:pt idx="361">
                  <c:v>120.999999999999</c:v>
                </c:pt>
                <c:pt idx="362">
                  <c:v>121.333333333333</c:v>
                </c:pt>
                <c:pt idx="363">
                  <c:v>121.666666666666</c:v>
                </c:pt>
                <c:pt idx="364">
                  <c:v>121.999999999999</c:v>
                </c:pt>
                <c:pt idx="365">
                  <c:v>122.333333333333</c:v>
                </c:pt>
                <c:pt idx="366">
                  <c:v>122.666666666666</c:v>
                </c:pt>
                <c:pt idx="367">
                  <c:v>122.999999999999</c:v>
                </c:pt>
                <c:pt idx="368">
                  <c:v>123.333333333333</c:v>
                </c:pt>
                <c:pt idx="369">
                  <c:v>123.666666666666</c:v>
                </c:pt>
                <c:pt idx="370">
                  <c:v>123.999999999999</c:v>
                </c:pt>
                <c:pt idx="371">
                  <c:v>124.333333333333</c:v>
                </c:pt>
                <c:pt idx="372">
                  <c:v>124.666666666666</c:v>
                </c:pt>
                <c:pt idx="373">
                  <c:v>124.999999999999</c:v>
                </c:pt>
                <c:pt idx="374">
                  <c:v>125.333333333333</c:v>
                </c:pt>
                <c:pt idx="375">
                  <c:v>125.666666666666</c:v>
                </c:pt>
                <c:pt idx="376">
                  <c:v>125.999999999999</c:v>
                </c:pt>
                <c:pt idx="377">
                  <c:v>126.333333333333</c:v>
                </c:pt>
                <c:pt idx="378">
                  <c:v>126.666666666666</c:v>
                </c:pt>
                <c:pt idx="379">
                  <c:v>126.999999999999</c:v>
                </c:pt>
                <c:pt idx="380">
                  <c:v>127.333333333333</c:v>
                </c:pt>
                <c:pt idx="381">
                  <c:v>127.666666666666</c:v>
                </c:pt>
                <c:pt idx="382">
                  <c:v>127.999999999999</c:v>
                </c:pt>
                <c:pt idx="383">
                  <c:v>128.333333333333</c:v>
                </c:pt>
                <c:pt idx="384">
                  <c:v>128.666666666666</c:v>
                </c:pt>
                <c:pt idx="385">
                  <c:v>128.999999999999</c:v>
                </c:pt>
                <c:pt idx="386">
                  <c:v>129.333333333333</c:v>
                </c:pt>
                <c:pt idx="387">
                  <c:v>129.666666666666</c:v>
                </c:pt>
                <c:pt idx="388">
                  <c:v>129.999999999999</c:v>
                </c:pt>
                <c:pt idx="389">
                  <c:v>130.333333333333</c:v>
                </c:pt>
                <c:pt idx="390">
                  <c:v>130.666666666666</c:v>
                </c:pt>
                <c:pt idx="391">
                  <c:v>130.999999999999</c:v>
                </c:pt>
                <c:pt idx="392">
                  <c:v>131.333333333333</c:v>
                </c:pt>
                <c:pt idx="393">
                  <c:v>131.666666666666</c:v>
                </c:pt>
                <c:pt idx="394">
                  <c:v>131.999999999999</c:v>
                </c:pt>
                <c:pt idx="395">
                  <c:v>132.333333333333</c:v>
                </c:pt>
                <c:pt idx="396">
                  <c:v>132.666666666666</c:v>
                </c:pt>
                <c:pt idx="397">
                  <c:v>132.999999999999</c:v>
                </c:pt>
                <c:pt idx="398">
                  <c:v>133.333333333333</c:v>
                </c:pt>
                <c:pt idx="399">
                  <c:v>133.666666666666</c:v>
                </c:pt>
                <c:pt idx="400">
                  <c:v>133.999999999999</c:v>
                </c:pt>
                <c:pt idx="401">
                  <c:v>134.333333333333</c:v>
                </c:pt>
                <c:pt idx="402">
                  <c:v>134.666666666666</c:v>
                </c:pt>
                <c:pt idx="403">
                  <c:v>134.999999999999</c:v>
                </c:pt>
                <c:pt idx="404">
                  <c:v>135.333333333333</c:v>
                </c:pt>
                <c:pt idx="405">
                  <c:v>135.666666666666</c:v>
                </c:pt>
                <c:pt idx="406">
                  <c:v>136</c:v>
                </c:pt>
                <c:pt idx="407">
                  <c:v>136.333333333333</c:v>
                </c:pt>
                <c:pt idx="408">
                  <c:v>136.666666666666</c:v>
                </c:pt>
                <c:pt idx="409">
                  <c:v>137</c:v>
                </c:pt>
                <c:pt idx="410">
                  <c:v>137.333333333333</c:v>
                </c:pt>
                <c:pt idx="411">
                  <c:v>137.666666666666</c:v>
                </c:pt>
                <c:pt idx="412">
                  <c:v>138</c:v>
                </c:pt>
                <c:pt idx="413">
                  <c:v>138.333333333333</c:v>
                </c:pt>
                <c:pt idx="414">
                  <c:v>138.666666666666</c:v>
                </c:pt>
                <c:pt idx="415">
                  <c:v>139</c:v>
                </c:pt>
                <c:pt idx="416">
                  <c:v>139.333333333333</c:v>
                </c:pt>
                <c:pt idx="417">
                  <c:v>139.666666666666</c:v>
                </c:pt>
                <c:pt idx="418">
                  <c:v>140</c:v>
                </c:pt>
                <c:pt idx="419">
                  <c:v>140.333333333333</c:v>
                </c:pt>
                <c:pt idx="420">
                  <c:v>140.666666666666</c:v>
                </c:pt>
                <c:pt idx="421">
                  <c:v>141</c:v>
                </c:pt>
                <c:pt idx="422">
                  <c:v>141.333333333333</c:v>
                </c:pt>
                <c:pt idx="423">
                  <c:v>141.666666666666</c:v>
                </c:pt>
                <c:pt idx="424">
                  <c:v>142</c:v>
                </c:pt>
                <c:pt idx="425">
                  <c:v>142.333333333333</c:v>
                </c:pt>
                <c:pt idx="426">
                  <c:v>142.666666666666</c:v>
                </c:pt>
                <c:pt idx="427">
                  <c:v>143</c:v>
                </c:pt>
                <c:pt idx="428">
                  <c:v>143.333333333333</c:v>
                </c:pt>
                <c:pt idx="429">
                  <c:v>143.666666666666</c:v>
                </c:pt>
                <c:pt idx="430">
                  <c:v>144</c:v>
                </c:pt>
                <c:pt idx="431">
                  <c:v>144.333333333333</c:v>
                </c:pt>
                <c:pt idx="432">
                  <c:v>144.666666666666</c:v>
                </c:pt>
                <c:pt idx="433">
                  <c:v>145</c:v>
                </c:pt>
                <c:pt idx="434">
                  <c:v>145.333333333333</c:v>
                </c:pt>
                <c:pt idx="435">
                  <c:v>145.666666666666</c:v>
                </c:pt>
                <c:pt idx="436">
                  <c:v>146</c:v>
                </c:pt>
                <c:pt idx="437">
                  <c:v>146.333333333333</c:v>
                </c:pt>
                <c:pt idx="438">
                  <c:v>146.666666666666</c:v>
                </c:pt>
                <c:pt idx="439">
                  <c:v>147</c:v>
                </c:pt>
                <c:pt idx="440">
                  <c:v>147.333333333333</c:v>
                </c:pt>
                <c:pt idx="441">
                  <c:v>147.666666666667</c:v>
                </c:pt>
                <c:pt idx="442">
                  <c:v>148</c:v>
                </c:pt>
                <c:pt idx="443">
                  <c:v>148.333333333333</c:v>
                </c:pt>
                <c:pt idx="444">
                  <c:v>148.666666666667</c:v>
                </c:pt>
                <c:pt idx="445">
                  <c:v>149</c:v>
                </c:pt>
                <c:pt idx="446">
                  <c:v>149.333333333333</c:v>
                </c:pt>
                <c:pt idx="447">
                  <c:v>149.666666666667</c:v>
                </c:pt>
                <c:pt idx="448">
                  <c:v>150</c:v>
                </c:pt>
                <c:pt idx="449">
                  <c:v>150.333333333333</c:v>
                </c:pt>
                <c:pt idx="450">
                  <c:v>150.666666666667</c:v>
                </c:pt>
                <c:pt idx="451">
                  <c:v>151</c:v>
                </c:pt>
                <c:pt idx="452">
                  <c:v>151.333333333333</c:v>
                </c:pt>
                <c:pt idx="453">
                  <c:v>151.666666666667</c:v>
                </c:pt>
                <c:pt idx="454">
                  <c:v>152</c:v>
                </c:pt>
                <c:pt idx="455">
                  <c:v>152.333333333333</c:v>
                </c:pt>
                <c:pt idx="456">
                  <c:v>152.666666666667</c:v>
                </c:pt>
                <c:pt idx="457">
                  <c:v>153</c:v>
                </c:pt>
                <c:pt idx="458">
                  <c:v>153.333333333333</c:v>
                </c:pt>
                <c:pt idx="459">
                  <c:v>153.666666666667</c:v>
                </c:pt>
                <c:pt idx="460">
                  <c:v>154</c:v>
                </c:pt>
                <c:pt idx="461">
                  <c:v>154.333333333333</c:v>
                </c:pt>
                <c:pt idx="462">
                  <c:v>154.666666666667</c:v>
                </c:pt>
                <c:pt idx="463">
                  <c:v>155</c:v>
                </c:pt>
                <c:pt idx="464">
                  <c:v>155.333333333333</c:v>
                </c:pt>
                <c:pt idx="465">
                  <c:v>155.666666666667</c:v>
                </c:pt>
                <c:pt idx="466">
                  <c:v>156</c:v>
                </c:pt>
                <c:pt idx="467">
                  <c:v>156.333333333333</c:v>
                </c:pt>
                <c:pt idx="468">
                  <c:v>156.666666666667</c:v>
                </c:pt>
                <c:pt idx="469">
                  <c:v>157</c:v>
                </c:pt>
                <c:pt idx="470">
                  <c:v>157.333333333333</c:v>
                </c:pt>
                <c:pt idx="471">
                  <c:v>157.666666666667</c:v>
                </c:pt>
                <c:pt idx="472">
                  <c:v>158</c:v>
                </c:pt>
                <c:pt idx="473">
                  <c:v>158.333333333333</c:v>
                </c:pt>
                <c:pt idx="474">
                  <c:v>158.666666666667</c:v>
                </c:pt>
                <c:pt idx="475">
                  <c:v>159</c:v>
                </c:pt>
                <c:pt idx="476">
                  <c:v>159.333333333333</c:v>
                </c:pt>
                <c:pt idx="477">
                  <c:v>159.666666666667</c:v>
                </c:pt>
                <c:pt idx="478">
                  <c:v>160</c:v>
                </c:pt>
                <c:pt idx="479">
                  <c:v>160.333333333334</c:v>
                </c:pt>
                <c:pt idx="480">
                  <c:v>160.666666666667</c:v>
                </c:pt>
                <c:pt idx="481">
                  <c:v>161</c:v>
                </c:pt>
                <c:pt idx="482">
                  <c:v>161.333333333334</c:v>
                </c:pt>
                <c:pt idx="483">
                  <c:v>161.666666666667</c:v>
                </c:pt>
                <c:pt idx="484">
                  <c:v>162</c:v>
                </c:pt>
                <c:pt idx="485">
                  <c:v>162.333333333334</c:v>
                </c:pt>
                <c:pt idx="486">
                  <c:v>162.666666666667</c:v>
                </c:pt>
                <c:pt idx="487">
                  <c:v>163</c:v>
                </c:pt>
                <c:pt idx="488">
                  <c:v>163.333333333334</c:v>
                </c:pt>
                <c:pt idx="489">
                  <c:v>163.666666666667</c:v>
                </c:pt>
                <c:pt idx="490">
                  <c:v>164</c:v>
                </c:pt>
                <c:pt idx="491">
                  <c:v>164.333333333334</c:v>
                </c:pt>
                <c:pt idx="492">
                  <c:v>164.666666666667</c:v>
                </c:pt>
                <c:pt idx="493">
                  <c:v>165</c:v>
                </c:pt>
                <c:pt idx="494">
                  <c:v>165.333333333334</c:v>
                </c:pt>
                <c:pt idx="495">
                  <c:v>165.666666666667</c:v>
                </c:pt>
                <c:pt idx="496">
                  <c:v>166</c:v>
                </c:pt>
                <c:pt idx="497">
                  <c:v>166.333333333334</c:v>
                </c:pt>
                <c:pt idx="498">
                  <c:v>166.666666666667</c:v>
                </c:pt>
                <c:pt idx="499">
                  <c:v>167</c:v>
                </c:pt>
                <c:pt idx="500">
                  <c:v>167.333333333334</c:v>
                </c:pt>
                <c:pt idx="501">
                  <c:v>167.666666666667</c:v>
                </c:pt>
                <c:pt idx="502">
                  <c:v>168</c:v>
                </c:pt>
                <c:pt idx="503">
                  <c:v>168.333333333334</c:v>
                </c:pt>
                <c:pt idx="504">
                  <c:v>168.666666666667</c:v>
                </c:pt>
                <c:pt idx="505">
                  <c:v>169</c:v>
                </c:pt>
                <c:pt idx="506">
                  <c:v>169.333333333334</c:v>
                </c:pt>
                <c:pt idx="507">
                  <c:v>169.666666666667</c:v>
                </c:pt>
                <c:pt idx="508">
                  <c:v>170</c:v>
                </c:pt>
                <c:pt idx="509">
                  <c:v>170.333333333334</c:v>
                </c:pt>
                <c:pt idx="510">
                  <c:v>170.666666666667</c:v>
                </c:pt>
                <c:pt idx="511">
                  <c:v>171</c:v>
                </c:pt>
                <c:pt idx="512">
                  <c:v>171.333333333334</c:v>
                </c:pt>
                <c:pt idx="513">
                  <c:v>171.666666666667</c:v>
                </c:pt>
                <c:pt idx="514">
                  <c:v>172.000000000001</c:v>
                </c:pt>
                <c:pt idx="515">
                  <c:v>172.333333333334</c:v>
                </c:pt>
                <c:pt idx="516">
                  <c:v>172.666666666667</c:v>
                </c:pt>
                <c:pt idx="517">
                  <c:v>173.000000000001</c:v>
                </c:pt>
                <c:pt idx="518">
                  <c:v>173.333333333334</c:v>
                </c:pt>
                <c:pt idx="519">
                  <c:v>173.666666666667</c:v>
                </c:pt>
                <c:pt idx="520">
                  <c:v>174.000000000001</c:v>
                </c:pt>
                <c:pt idx="521">
                  <c:v>174.333333333334</c:v>
                </c:pt>
                <c:pt idx="522">
                  <c:v>174.666666666667</c:v>
                </c:pt>
                <c:pt idx="523">
                  <c:v>175.000000000001</c:v>
                </c:pt>
                <c:pt idx="524">
                  <c:v>175.333333333334</c:v>
                </c:pt>
                <c:pt idx="525">
                  <c:v>175.666666666667</c:v>
                </c:pt>
                <c:pt idx="526">
                  <c:v>176.000000000001</c:v>
                </c:pt>
                <c:pt idx="527">
                  <c:v>176.333333333334</c:v>
                </c:pt>
                <c:pt idx="528">
                  <c:v>176.666666666667</c:v>
                </c:pt>
                <c:pt idx="529">
                  <c:v>177.000000000001</c:v>
                </c:pt>
                <c:pt idx="530">
                  <c:v>177.333333333334</c:v>
                </c:pt>
                <c:pt idx="531">
                  <c:v>177.666666666667</c:v>
                </c:pt>
                <c:pt idx="532">
                  <c:v>178.000000000001</c:v>
                </c:pt>
                <c:pt idx="533">
                  <c:v>178.333333333334</c:v>
                </c:pt>
                <c:pt idx="534">
                  <c:v>178.666666666667</c:v>
                </c:pt>
                <c:pt idx="535">
                  <c:v>179.000000000001</c:v>
                </c:pt>
                <c:pt idx="536">
                  <c:v>179.333333333334</c:v>
                </c:pt>
                <c:pt idx="537">
                  <c:v>179.666666666667</c:v>
                </c:pt>
                <c:pt idx="538">
                  <c:v>180.000000000001</c:v>
                </c:pt>
                <c:pt idx="539">
                  <c:v>180.333333333334</c:v>
                </c:pt>
                <c:pt idx="540">
                  <c:v>180.666666666667</c:v>
                </c:pt>
                <c:pt idx="541">
                  <c:v>181.000000000001</c:v>
                </c:pt>
                <c:pt idx="542">
                  <c:v>181.333333333334</c:v>
                </c:pt>
                <c:pt idx="543">
                  <c:v>181.666666666667</c:v>
                </c:pt>
                <c:pt idx="544">
                  <c:v>182.000000000001</c:v>
                </c:pt>
                <c:pt idx="545">
                  <c:v>182.333333333334</c:v>
                </c:pt>
                <c:pt idx="546">
                  <c:v>182.666666666667</c:v>
                </c:pt>
                <c:pt idx="547">
                  <c:v>183.000000000001</c:v>
                </c:pt>
                <c:pt idx="548">
                  <c:v>183.333333333334</c:v>
                </c:pt>
                <c:pt idx="549">
                  <c:v>183.666666666668</c:v>
                </c:pt>
                <c:pt idx="550">
                  <c:v>184.000000000001</c:v>
                </c:pt>
                <c:pt idx="551">
                  <c:v>184.333333333334</c:v>
                </c:pt>
                <c:pt idx="552">
                  <c:v>184.666666666668</c:v>
                </c:pt>
                <c:pt idx="553">
                  <c:v>185.000000000001</c:v>
                </c:pt>
                <c:pt idx="554">
                  <c:v>185.333333333334</c:v>
                </c:pt>
                <c:pt idx="555">
                  <c:v>185.666666666668</c:v>
                </c:pt>
                <c:pt idx="556">
                  <c:v>186.000000000001</c:v>
                </c:pt>
                <c:pt idx="557">
                  <c:v>186.333333333334</c:v>
                </c:pt>
                <c:pt idx="558">
                  <c:v>186.666666666668</c:v>
                </c:pt>
                <c:pt idx="559">
                  <c:v>187.000000000001</c:v>
                </c:pt>
                <c:pt idx="560">
                  <c:v>187.333333333334</c:v>
                </c:pt>
                <c:pt idx="561">
                  <c:v>187.666666666668</c:v>
                </c:pt>
                <c:pt idx="562">
                  <c:v>188.000000000001</c:v>
                </c:pt>
                <c:pt idx="563">
                  <c:v>188.333333333334</c:v>
                </c:pt>
                <c:pt idx="564">
                  <c:v>188.666666666668</c:v>
                </c:pt>
                <c:pt idx="565">
                  <c:v>189.000000000001</c:v>
                </c:pt>
                <c:pt idx="566">
                  <c:v>189.333333333334</c:v>
                </c:pt>
                <c:pt idx="567">
                  <c:v>189.666666666668</c:v>
                </c:pt>
                <c:pt idx="568">
                  <c:v>190.000000000001</c:v>
                </c:pt>
                <c:pt idx="569">
                  <c:v>190.333333333334</c:v>
                </c:pt>
                <c:pt idx="570">
                  <c:v>190.666666666668</c:v>
                </c:pt>
                <c:pt idx="571">
                  <c:v>191.000000000001</c:v>
                </c:pt>
                <c:pt idx="572">
                  <c:v>191.333333333334</c:v>
                </c:pt>
                <c:pt idx="573">
                  <c:v>191.666666666668</c:v>
                </c:pt>
                <c:pt idx="574">
                  <c:v>192.000000000001</c:v>
                </c:pt>
                <c:pt idx="575">
                  <c:v>192.333333333334</c:v>
                </c:pt>
                <c:pt idx="576">
                  <c:v>192.666666666668</c:v>
                </c:pt>
                <c:pt idx="577">
                  <c:v>193.000000000001</c:v>
                </c:pt>
                <c:pt idx="578">
                  <c:v>193.333333333334</c:v>
                </c:pt>
                <c:pt idx="579">
                  <c:v>193.666666666668</c:v>
                </c:pt>
                <c:pt idx="580">
                  <c:v>194.000000000001</c:v>
                </c:pt>
                <c:pt idx="581">
                  <c:v>194.333333333334</c:v>
                </c:pt>
                <c:pt idx="582">
                  <c:v>194.666666666668</c:v>
                </c:pt>
                <c:pt idx="583">
                  <c:v>195.000000000001</c:v>
                </c:pt>
                <c:pt idx="584">
                  <c:v>195.333333333335</c:v>
                </c:pt>
                <c:pt idx="585">
                  <c:v>195.666666666668</c:v>
                </c:pt>
                <c:pt idx="586">
                  <c:v>196.000000000001</c:v>
                </c:pt>
                <c:pt idx="587">
                  <c:v>196.333333333335</c:v>
                </c:pt>
                <c:pt idx="588">
                  <c:v>196.666666666668</c:v>
                </c:pt>
                <c:pt idx="589">
                  <c:v>197.000000000001</c:v>
                </c:pt>
                <c:pt idx="590">
                  <c:v>197.333333333335</c:v>
                </c:pt>
                <c:pt idx="591">
                  <c:v>197.666666666668</c:v>
                </c:pt>
                <c:pt idx="592">
                  <c:v>198.000000000001</c:v>
                </c:pt>
                <c:pt idx="593">
                  <c:v>198.333333333335</c:v>
                </c:pt>
                <c:pt idx="594">
                  <c:v>198.666666666668</c:v>
                </c:pt>
                <c:pt idx="595">
                  <c:v>199.000000000001</c:v>
                </c:pt>
                <c:pt idx="596">
                  <c:v>199.333333333335</c:v>
                </c:pt>
                <c:pt idx="597">
                  <c:v>199.666666666668</c:v>
                </c:pt>
                <c:pt idx="598">
                  <c:v>200.000000000001</c:v>
                </c:pt>
                <c:pt idx="599">
                  <c:v>200.333333333335</c:v>
                </c:pt>
                <c:pt idx="600">
                  <c:v>200.666666666668</c:v>
                </c:pt>
                <c:pt idx="601">
                  <c:v>201.000000000001</c:v>
                </c:pt>
                <c:pt idx="602">
                  <c:v>201.333333333335</c:v>
                </c:pt>
                <c:pt idx="603">
                  <c:v>201.666666666668</c:v>
                </c:pt>
                <c:pt idx="604">
                  <c:v>202.000000000001</c:v>
                </c:pt>
                <c:pt idx="605">
                  <c:v>202.333333333335</c:v>
                </c:pt>
                <c:pt idx="606">
                  <c:v>202.666666666668</c:v>
                </c:pt>
                <c:pt idx="607">
                  <c:v>203.000000000001</c:v>
                </c:pt>
                <c:pt idx="608">
                  <c:v>203.333333333335</c:v>
                </c:pt>
                <c:pt idx="609">
                  <c:v>203.666666666668</c:v>
                </c:pt>
                <c:pt idx="610">
                  <c:v>204.000000000001</c:v>
                </c:pt>
                <c:pt idx="611">
                  <c:v>204.333333333335</c:v>
                </c:pt>
                <c:pt idx="612">
                  <c:v>204.666666666668</c:v>
                </c:pt>
                <c:pt idx="613">
                  <c:v>205.000000000001</c:v>
                </c:pt>
                <c:pt idx="614">
                  <c:v>205.333333333335</c:v>
                </c:pt>
                <c:pt idx="615">
                  <c:v>205.666666666668</c:v>
                </c:pt>
                <c:pt idx="616">
                  <c:v>206.000000000001</c:v>
                </c:pt>
                <c:pt idx="617">
                  <c:v>206.333333333335</c:v>
                </c:pt>
                <c:pt idx="618">
                  <c:v>206.666666666668</c:v>
                </c:pt>
                <c:pt idx="619">
                  <c:v>207.000000000002</c:v>
                </c:pt>
                <c:pt idx="620">
                  <c:v>207.333333333335</c:v>
                </c:pt>
                <c:pt idx="621">
                  <c:v>207.666666666668</c:v>
                </c:pt>
                <c:pt idx="622">
                  <c:v>208.000000000002</c:v>
                </c:pt>
                <c:pt idx="623">
                  <c:v>208.333333333335</c:v>
                </c:pt>
                <c:pt idx="624">
                  <c:v>208.666666666668</c:v>
                </c:pt>
                <c:pt idx="625">
                  <c:v>209.000000000002</c:v>
                </c:pt>
                <c:pt idx="626">
                  <c:v>209.333333333335</c:v>
                </c:pt>
                <c:pt idx="627">
                  <c:v>209.666666666668</c:v>
                </c:pt>
                <c:pt idx="628">
                  <c:v>210.000000000002</c:v>
                </c:pt>
                <c:pt idx="629">
                  <c:v>210.333333333335</c:v>
                </c:pt>
                <c:pt idx="630">
                  <c:v>210.666666666668</c:v>
                </c:pt>
                <c:pt idx="631">
                  <c:v>211.000000000002</c:v>
                </c:pt>
                <c:pt idx="632">
                  <c:v>211.333333333335</c:v>
                </c:pt>
                <c:pt idx="633">
                  <c:v>211.666666666668</c:v>
                </c:pt>
                <c:pt idx="634">
                  <c:v>212.000000000002</c:v>
                </c:pt>
                <c:pt idx="635">
                  <c:v>212.333333333335</c:v>
                </c:pt>
                <c:pt idx="636">
                  <c:v>212.666666666668</c:v>
                </c:pt>
                <c:pt idx="637">
                  <c:v>213.000000000002</c:v>
                </c:pt>
                <c:pt idx="638">
                  <c:v>213.333333333335</c:v>
                </c:pt>
                <c:pt idx="639">
                  <c:v>213.666666666668</c:v>
                </c:pt>
                <c:pt idx="640">
                  <c:v>214.000000000002</c:v>
                </c:pt>
                <c:pt idx="641">
                  <c:v>214.333333333335</c:v>
                </c:pt>
                <c:pt idx="642">
                  <c:v>214.666666666668</c:v>
                </c:pt>
                <c:pt idx="643">
                  <c:v>215.000000000002</c:v>
                </c:pt>
                <c:pt idx="644">
                  <c:v>215.333333333335</c:v>
                </c:pt>
                <c:pt idx="645">
                  <c:v>215.666666666668</c:v>
                </c:pt>
                <c:pt idx="646">
                  <c:v>216.000000000002</c:v>
                </c:pt>
                <c:pt idx="647">
                  <c:v>216.333333333335</c:v>
                </c:pt>
                <c:pt idx="648">
                  <c:v>216.666666666668</c:v>
                </c:pt>
                <c:pt idx="649">
                  <c:v>217.000000000002</c:v>
                </c:pt>
                <c:pt idx="650">
                  <c:v>217.333333333335</c:v>
                </c:pt>
                <c:pt idx="651">
                  <c:v>217.666666666668</c:v>
                </c:pt>
                <c:pt idx="652">
                  <c:v>218.000000000002</c:v>
                </c:pt>
                <c:pt idx="653">
                  <c:v>218.333333333335</c:v>
                </c:pt>
                <c:pt idx="654">
                  <c:v>218.666666666669</c:v>
                </c:pt>
                <c:pt idx="655">
                  <c:v>219.000000000002</c:v>
                </c:pt>
                <c:pt idx="656">
                  <c:v>219.333333333335</c:v>
                </c:pt>
                <c:pt idx="657">
                  <c:v>219.666666666669</c:v>
                </c:pt>
                <c:pt idx="658">
                  <c:v>220.000000000002</c:v>
                </c:pt>
                <c:pt idx="659">
                  <c:v>220.333333333335</c:v>
                </c:pt>
                <c:pt idx="660">
                  <c:v>220.666666666669</c:v>
                </c:pt>
                <c:pt idx="661">
                  <c:v>221.000000000002</c:v>
                </c:pt>
                <c:pt idx="662">
                  <c:v>221.333333333335</c:v>
                </c:pt>
                <c:pt idx="663">
                  <c:v>221.666666666669</c:v>
                </c:pt>
                <c:pt idx="664">
                  <c:v>222.000000000002</c:v>
                </c:pt>
                <c:pt idx="665">
                  <c:v>222.333333333335</c:v>
                </c:pt>
                <c:pt idx="666">
                  <c:v>222.666666666669</c:v>
                </c:pt>
                <c:pt idx="667">
                  <c:v>223.000000000002</c:v>
                </c:pt>
                <c:pt idx="668">
                  <c:v>223.333333333335</c:v>
                </c:pt>
                <c:pt idx="669">
                  <c:v>223.666666666669</c:v>
                </c:pt>
                <c:pt idx="670">
                  <c:v>224.000000000002</c:v>
                </c:pt>
                <c:pt idx="671">
                  <c:v>224.333333333335</c:v>
                </c:pt>
                <c:pt idx="672">
                  <c:v>224.666666666669</c:v>
                </c:pt>
                <c:pt idx="673">
                  <c:v>225.000000000002</c:v>
                </c:pt>
                <c:pt idx="674">
                  <c:v>225.333333333335</c:v>
                </c:pt>
                <c:pt idx="675">
                  <c:v>225.666666666669</c:v>
                </c:pt>
                <c:pt idx="676">
                  <c:v>226.000000000002</c:v>
                </c:pt>
                <c:pt idx="677">
                  <c:v>226.333333333335</c:v>
                </c:pt>
                <c:pt idx="678">
                  <c:v>226.666666666669</c:v>
                </c:pt>
                <c:pt idx="679">
                  <c:v>227.000000000002</c:v>
                </c:pt>
                <c:pt idx="680">
                  <c:v>227.333333333335</c:v>
                </c:pt>
                <c:pt idx="681">
                  <c:v>227.666666666669</c:v>
                </c:pt>
                <c:pt idx="682">
                  <c:v>228.000000000002</c:v>
                </c:pt>
                <c:pt idx="683">
                  <c:v>228.333333333335</c:v>
                </c:pt>
                <c:pt idx="684">
                  <c:v>228.666666666669</c:v>
                </c:pt>
                <c:pt idx="685">
                  <c:v>229.000000000002</c:v>
                </c:pt>
                <c:pt idx="686">
                  <c:v>229.333333333335</c:v>
                </c:pt>
                <c:pt idx="687">
                  <c:v>229.666666666669</c:v>
                </c:pt>
                <c:pt idx="688">
                  <c:v>230.000000000002</c:v>
                </c:pt>
                <c:pt idx="689">
                  <c:v>230.333333333336</c:v>
                </c:pt>
                <c:pt idx="690">
                  <c:v>230.666666666669</c:v>
                </c:pt>
                <c:pt idx="691">
                  <c:v>231.000000000002</c:v>
                </c:pt>
                <c:pt idx="692">
                  <c:v>231.333333333336</c:v>
                </c:pt>
                <c:pt idx="693">
                  <c:v>231.666666666669</c:v>
                </c:pt>
                <c:pt idx="694">
                  <c:v>232.000000000002</c:v>
                </c:pt>
                <c:pt idx="695">
                  <c:v>232.333333333336</c:v>
                </c:pt>
                <c:pt idx="696">
                  <c:v>232.666666666669</c:v>
                </c:pt>
                <c:pt idx="697">
                  <c:v>233.000000000002</c:v>
                </c:pt>
                <c:pt idx="698">
                  <c:v>233.333333333336</c:v>
                </c:pt>
                <c:pt idx="699">
                  <c:v>233.666666666669</c:v>
                </c:pt>
                <c:pt idx="700">
                  <c:v>234.000000000002</c:v>
                </c:pt>
                <c:pt idx="701">
                  <c:v>234.333333333336</c:v>
                </c:pt>
                <c:pt idx="702">
                  <c:v>234.666666666669</c:v>
                </c:pt>
                <c:pt idx="703">
                  <c:v>235.000000000002</c:v>
                </c:pt>
                <c:pt idx="704">
                  <c:v>235.333333333336</c:v>
                </c:pt>
                <c:pt idx="705">
                  <c:v>235.666666666669</c:v>
                </c:pt>
                <c:pt idx="706">
                  <c:v>236.000000000002</c:v>
                </c:pt>
                <c:pt idx="707">
                  <c:v>236.333333333336</c:v>
                </c:pt>
                <c:pt idx="708">
                  <c:v>236.666666666669</c:v>
                </c:pt>
                <c:pt idx="709">
                  <c:v>237.000000000002</c:v>
                </c:pt>
                <c:pt idx="710">
                  <c:v>237.333333333336</c:v>
                </c:pt>
                <c:pt idx="711">
                  <c:v>237.666666666669</c:v>
                </c:pt>
                <c:pt idx="712">
                  <c:v>238.000000000002</c:v>
                </c:pt>
                <c:pt idx="713">
                  <c:v>238.333333333336</c:v>
                </c:pt>
                <c:pt idx="714">
                  <c:v>238.666666666669</c:v>
                </c:pt>
                <c:pt idx="715">
                  <c:v>239.000000000002</c:v>
                </c:pt>
                <c:pt idx="716">
                  <c:v>239.333333333336</c:v>
                </c:pt>
                <c:pt idx="717">
                  <c:v>239.666666666669</c:v>
                </c:pt>
                <c:pt idx="718">
                  <c:v>240.000000000002</c:v>
                </c:pt>
              </c:numCache>
            </c:numRef>
          </c:xVal>
          <c:yVal>
            <c:numRef>
              <c:f>'ques24(4)'!$B$2:$B$720</c:f>
              <c:numCache>
                <c:formatCode>General</c:formatCode>
                <c:ptCount val="719"/>
                <c:pt idx="0">
                  <c:v>84.59824165903</c:v>
                </c:pt>
                <c:pt idx="1">
                  <c:v>78.5177798725019</c:v>
                </c:pt>
                <c:pt idx="2">
                  <c:v>71.7586016181119</c:v>
                </c:pt>
                <c:pt idx="3">
                  <c:v>64.5704854755232</c:v>
                </c:pt>
                <c:pt idx="4">
                  <c:v>60.6577957253011</c:v>
                </c:pt>
                <c:pt idx="5">
                  <c:v>56.0776753083477</c:v>
                </c:pt>
                <c:pt idx="6">
                  <c:v>51.2935606149315</c:v>
                </c:pt>
                <c:pt idx="7">
                  <c:v>46.8532410153104</c:v>
                </c:pt>
                <c:pt idx="8">
                  <c:v>42.742317864651</c:v>
                </c:pt>
                <c:pt idx="9">
                  <c:v>39.1404854175859</c:v>
                </c:pt>
                <c:pt idx="10">
                  <c:v>35.7278319381577</c:v>
                </c:pt>
                <c:pt idx="11">
                  <c:v>32.8242350529015</c:v>
                </c:pt>
                <c:pt idx="12">
                  <c:v>30.0669101997729</c:v>
                </c:pt>
                <c:pt idx="13">
                  <c:v>27.856378914</c:v>
                </c:pt>
                <c:pt idx="14">
                  <c:v>25.6464136881749</c:v>
                </c:pt>
                <c:pt idx="15">
                  <c:v>23.3981432923317</c:v>
                </c:pt>
                <c:pt idx="16">
                  <c:v>21.5255283137093</c:v>
                </c:pt>
                <c:pt idx="17">
                  <c:v>19.8115961448566</c:v>
                </c:pt>
                <c:pt idx="18">
                  <c:v>18.2618845074305</c:v>
                </c:pt>
                <c:pt idx="19">
                  <c:v>17.0675974994832</c:v>
                </c:pt>
                <c:pt idx="20">
                  <c:v>15.5121065549343</c:v>
                </c:pt>
                <c:pt idx="21">
                  <c:v>14.4966783916962</c:v>
                </c:pt>
                <c:pt idx="22">
                  <c:v>13.4613538688483</c:v>
                </c:pt>
                <c:pt idx="23">
                  <c:v>12.5865028744321</c:v>
                </c:pt>
                <c:pt idx="24">
                  <c:v>12.0851081307423</c:v>
                </c:pt>
                <c:pt idx="25">
                  <c:v>10.8875371369741</c:v>
                </c:pt>
                <c:pt idx="26">
                  <c:v>10.1796921059182</c:v>
                </c:pt>
                <c:pt idx="27">
                  <c:v>9.51956199923066</c:v>
                </c:pt>
                <c:pt idx="28">
                  <c:v>9.16399441029786</c:v>
                </c:pt>
                <c:pt idx="29">
                  <c:v>8.66276360103427</c:v>
                </c:pt>
                <c:pt idx="30">
                  <c:v>8.1284609471664</c:v>
                </c:pt>
                <c:pt idx="31">
                  <c:v>7.45004995402556</c:v>
                </c:pt>
                <c:pt idx="32">
                  <c:v>7.1125697952954</c:v>
                </c:pt>
                <c:pt idx="33">
                  <c:v>6.9388306648606</c:v>
                </c:pt>
                <c:pt idx="34">
                  <c:v>6.25545055817311</c:v>
                </c:pt>
                <c:pt idx="35">
                  <c:v>6.07687912960168</c:v>
                </c:pt>
                <c:pt idx="36">
                  <c:v>6.07687912960168</c:v>
                </c:pt>
                <c:pt idx="37">
                  <c:v>5.72132972248707</c:v>
                </c:pt>
                <c:pt idx="38">
                  <c:v>5.39898780211236</c:v>
                </c:pt>
                <c:pt idx="39">
                  <c:v>5.03841962029416</c:v>
                </c:pt>
                <c:pt idx="40">
                  <c:v>5.03841962029416</c:v>
                </c:pt>
                <c:pt idx="41">
                  <c:v>4.70113787426242</c:v>
                </c:pt>
                <c:pt idx="42">
                  <c:v>4.70561768792702</c:v>
                </c:pt>
                <c:pt idx="43">
                  <c:v>4.70113787426242</c:v>
                </c:pt>
                <c:pt idx="44">
                  <c:v>4.52722483078415</c:v>
                </c:pt>
                <c:pt idx="45">
                  <c:v>4.52722483078415</c:v>
                </c:pt>
                <c:pt idx="46">
                  <c:v>4.02273685973881</c:v>
                </c:pt>
                <c:pt idx="47">
                  <c:v>4.02273685973881</c:v>
                </c:pt>
                <c:pt idx="48">
                  <c:v>4.02273685973881</c:v>
                </c:pt>
                <c:pt idx="49">
                  <c:v>4.02273685973881</c:v>
                </c:pt>
                <c:pt idx="50">
                  <c:v>3.84398685973882</c:v>
                </c:pt>
                <c:pt idx="51">
                  <c:v>3.68525670100867</c:v>
                </c:pt>
                <c:pt idx="52">
                  <c:v>3.67007381626055</c:v>
                </c:pt>
                <c:pt idx="53">
                  <c:v>3.51134365753042</c:v>
                </c:pt>
                <c:pt idx="54">
                  <c:v>3.67007381626055</c:v>
                </c:pt>
                <c:pt idx="55">
                  <c:v>3.48825563444237</c:v>
                </c:pt>
                <c:pt idx="56">
                  <c:v>3.50630332445728</c:v>
                </c:pt>
                <c:pt idx="57">
                  <c:v>3.51134365753042</c:v>
                </c:pt>
                <c:pt idx="58">
                  <c:v>3.16575498390895</c:v>
                </c:pt>
                <c:pt idx="59">
                  <c:v>3.34757316572714</c:v>
                </c:pt>
                <c:pt idx="60">
                  <c:v>3.16575498390895</c:v>
                </c:pt>
                <c:pt idx="61">
                  <c:v>3.33295080038754</c:v>
                </c:pt>
                <c:pt idx="62">
                  <c:v>2.98736212676607</c:v>
                </c:pt>
                <c:pt idx="63">
                  <c:v>3.16575498390895</c:v>
                </c:pt>
                <c:pt idx="64">
                  <c:v>2.81327517024434</c:v>
                </c:pt>
                <c:pt idx="65">
                  <c:v>2.99166802738719</c:v>
                </c:pt>
                <c:pt idx="66">
                  <c:v>2.97704566204762</c:v>
                </c:pt>
                <c:pt idx="67">
                  <c:v>2.81327517024434</c:v>
                </c:pt>
                <c:pt idx="68">
                  <c:v>2.83277913849831</c:v>
                </c:pt>
                <c:pt idx="69">
                  <c:v>2.81327517024434</c:v>
                </c:pt>
                <c:pt idx="70">
                  <c:v>2.83277913849831</c:v>
                </c:pt>
                <c:pt idx="71">
                  <c:v>2.83277913849831</c:v>
                </c:pt>
                <c:pt idx="72">
                  <c:v>2.81327517024434</c:v>
                </c:pt>
                <c:pt idx="73">
                  <c:v>2.48064715092067</c:v>
                </c:pt>
                <c:pt idx="74">
                  <c:v>2.81327517024434</c:v>
                </c:pt>
                <c:pt idx="75">
                  <c:v>2.81327517024434</c:v>
                </c:pt>
                <c:pt idx="76">
                  <c:v>2.81327517024434</c:v>
                </c:pt>
                <c:pt idx="77">
                  <c:v>2.47238628135547</c:v>
                </c:pt>
                <c:pt idx="78">
                  <c:v>2.99166802738719</c:v>
                </c:pt>
                <c:pt idx="79">
                  <c:v>2.63127517024434</c:v>
                </c:pt>
                <c:pt idx="80">
                  <c:v>2.64934074401484</c:v>
                </c:pt>
                <c:pt idx="81">
                  <c:v>2.65438628135546</c:v>
                </c:pt>
                <c:pt idx="82">
                  <c:v>2.65438628135546</c:v>
                </c:pt>
                <c:pt idx="83">
                  <c:v>2.46734074401483</c:v>
                </c:pt>
                <c:pt idx="84">
                  <c:v>2.30845185512594</c:v>
                </c:pt>
                <c:pt idx="85">
                  <c:v>2.49045185512594</c:v>
                </c:pt>
                <c:pt idx="86">
                  <c:v>2.49045185512594</c:v>
                </c:pt>
                <c:pt idx="87">
                  <c:v>2.47238628135547</c:v>
                </c:pt>
                <c:pt idx="88">
                  <c:v>2.49045185512594</c:v>
                </c:pt>
                <c:pt idx="89">
                  <c:v>2.30845185512594</c:v>
                </c:pt>
                <c:pt idx="90">
                  <c:v>2.31671272469114</c:v>
                </c:pt>
                <c:pt idx="91">
                  <c:v>2.13471272469114</c:v>
                </c:pt>
                <c:pt idx="92">
                  <c:v>2.13471272469114</c:v>
                </c:pt>
                <c:pt idx="93">
                  <c:v>2.48064715092067</c:v>
                </c:pt>
                <c:pt idx="94">
                  <c:v>2.47560161358004</c:v>
                </c:pt>
                <c:pt idx="95">
                  <c:v>2.48684471226879</c:v>
                </c:pt>
                <c:pt idx="96">
                  <c:v>2.13471272469114</c:v>
                </c:pt>
                <c:pt idx="97">
                  <c:v>2.29360161358004</c:v>
                </c:pt>
                <c:pt idx="98">
                  <c:v>2.13471272469114</c:v>
                </c:pt>
                <c:pt idx="99">
                  <c:v>2.13471272469114</c:v>
                </c:pt>
                <c:pt idx="100">
                  <c:v>2.29360161358004</c:v>
                </c:pt>
                <c:pt idx="101">
                  <c:v>2.30845185512594</c:v>
                </c:pt>
                <c:pt idx="102">
                  <c:v>1.97061436403541</c:v>
                </c:pt>
                <c:pt idx="103">
                  <c:v>1.97061436403541</c:v>
                </c:pt>
                <c:pt idx="104">
                  <c:v>2.31310558183402</c:v>
                </c:pt>
                <c:pt idx="105">
                  <c:v>2.13471272469114</c:v>
                </c:pt>
                <c:pt idx="106">
                  <c:v>1.97061436403541</c:v>
                </c:pt>
                <c:pt idx="107">
                  <c:v>1.97061436403541</c:v>
                </c:pt>
                <c:pt idx="108">
                  <c:v>2.13471272469114</c:v>
                </c:pt>
                <c:pt idx="109">
                  <c:v>2.31671272469114</c:v>
                </c:pt>
                <c:pt idx="110">
                  <c:v>1.97061436403541</c:v>
                </c:pt>
                <c:pt idx="111">
                  <c:v>2.13471272469114</c:v>
                </c:pt>
                <c:pt idx="112">
                  <c:v>2.13471272469114</c:v>
                </c:pt>
                <c:pt idx="113">
                  <c:v>2.13471272469114</c:v>
                </c:pt>
                <c:pt idx="114">
                  <c:v>1.97061436403541</c:v>
                </c:pt>
                <c:pt idx="115">
                  <c:v>2.13471272469114</c:v>
                </c:pt>
                <c:pt idx="116">
                  <c:v>2.13471272469114</c:v>
                </c:pt>
                <c:pt idx="117">
                  <c:v>1.97061436403541</c:v>
                </c:pt>
                <c:pt idx="118">
                  <c:v>2.13471272469114</c:v>
                </c:pt>
                <c:pt idx="119">
                  <c:v>1.97061436403541</c:v>
                </c:pt>
                <c:pt idx="120">
                  <c:v>1.97061436403541</c:v>
                </c:pt>
                <c:pt idx="121">
                  <c:v>1.97061436403541</c:v>
                </c:pt>
                <c:pt idx="122">
                  <c:v>1.97061436403541</c:v>
                </c:pt>
                <c:pt idx="123">
                  <c:v>1.97061436403541</c:v>
                </c:pt>
                <c:pt idx="124">
                  <c:v>1.81204293546398</c:v>
                </c:pt>
                <c:pt idx="125">
                  <c:v>1.97061436403541</c:v>
                </c:pt>
                <c:pt idx="126">
                  <c:v>2.13471272469114</c:v>
                </c:pt>
                <c:pt idx="127">
                  <c:v>2.13471272469114</c:v>
                </c:pt>
                <c:pt idx="128">
                  <c:v>1.97061436403541</c:v>
                </c:pt>
                <c:pt idx="129">
                  <c:v>2.13471272469114</c:v>
                </c:pt>
                <c:pt idx="130">
                  <c:v>1.97061436403541</c:v>
                </c:pt>
                <c:pt idx="131">
                  <c:v>1.97061436403541</c:v>
                </c:pt>
                <c:pt idx="132">
                  <c:v>1.79670132055716</c:v>
                </c:pt>
                <c:pt idx="133">
                  <c:v>1.97061436403541</c:v>
                </c:pt>
                <c:pt idx="134">
                  <c:v>1.99043579260686</c:v>
                </c:pt>
                <c:pt idx="135">
                  <c:v>2.13471272469114</c:v>
                </c:pt>
                <c:pt idx="136">
                  <c:v>1.97061436403541</c:v>
                </c:pt>
                <c:pt idx="137">
                  <c:v>1.97061436403541</c:v>
                </c:pt>
                <c:pt idx="138">
                  <c:v>1.81204293546398</c:v>
                </c:pt>
                <c:pt idx="139">
                  <c:v>1.97061436403541</c:v>
                </c:pt>
                <c:pt idx="140">
                  <c:v>1.79670132055716</c:v>
                </c:pt>
                <c:pt idx="141">
                  <c:v>1.97061436403541</c:v>
                </c:pt>
                <c:pt idx="142">
                  <c:v>1.97061436403541</c:v>
                </c:pt>
                <c:pt idx="143">
                  <c:v>1.97061436403541</c:v>
                </c:pt>
                <c:pt idx="144">
                  <c:v>1.81204293546398</c:v>
                </c:pt>
                <c:pt idx="145">
                  <c:v>1.81204293546398</c:v>
                </c:pt>
                <c:pt idx="146">
                  <c:v>1.81204293546398</c:v>
                </c:pt>
                <c:pt idx="147">
                  <c:v>1.81204293546398</c:v>
                </c:pt>
                <c:pt idx="148">
                  <c:v>1.63812989198573</c:v>
                </c:pt>
                <c:pt idx="149">
                  <c:v>1.81204293546398</c:v>
                </c:pt>
                <c:pt idx="150">
                  <c:v>1.81204293546398</c:v>
                </c:pt>
                <c:pt idx="151">
                  <c:v>1.81204293546398</c:v>
                </c:pt>
                <c:pt idx="152">
                  <c:v>1.99043579260686</c:v>
                </c:pt>
                <c:pt idx="153">
                  <c:v>1.81652274912861</c:v>
                </c:pt>
                <c:pt idx="154">
                  <c:v>1.63812989198573</c:v>
                </c:pt>
                <c:pt idx="155">
                  <c:v>1.6150649569208</c:v>
                </c:pt>
                <c:pt idx="156">
                  <c:v>1.81652274912861</c:v>
                </c:pt>
                <c:pt idx="157">
                  <c:v>1.81204293546398</c:v>
                </c:pt>
                <c:pt idx="158">
                  <c:v>1.6150649569208</c:v>
                </c:pt>
                <c:pt idx="159">
                  <c:v>1.63040657182762</c:v>
                </c:pt>
                <c:pt idx="160">
                  <c:v>1.81204293546398</c:v>
                </c:pt>
                <c:pt idx="161">
                  <c:v>1.63812989198573</c:v>
                </c:pt>
                <c:pt idx="162">
                  <c:v>1.63040657182762</c:v>
                </c:pt>
                <c:pt idx="163">
                  <c:v>1.63812989198573</c:v>
                </c:pt>
                <c:pt idx="164">
                  <c:v>1.81204293546398</c:v>
                </c:pt>
                <c:pt idx="165">
                  <c:v>1.63040657182762</c:v>
                </c:pt>
                <c:pt idx="166">
                  <c:v>1.45649352834937</c:v>
                </c:pt>
                <c:pt idx="167">
                  <c:v>1.45649352834937</c:v>
                </c:pt>
                <c:pt idx="168">
                  <c:v>1.63488638549224</c:v>
                </c:pt>
                <c:pt idx="169">
                  <c:v>1.97061436403541</c:v>
                </c:pt>
                <c:pt idx="170">
                  <c:v>1.63812989198573</c:v>
                </c:pt>
                <c:pt idx="171">
                  <c:v>1.63812989198573</c:v>
                </c:pt>
                <c:pt idx="172">
                  <c:v>1.47435940018245</c:v>
                </c:pt>
                <c:pt idx="173">
                  <c:v>1.63812989198573</c:v>
                </c:pt>
                <c:pt idx="174">
                  <c:v>1.81204293546398</c:v>
                </c:pt>
                <c:pt idx="175">
                  <c:v>1.47435940018245</c:v>
                </c:pt>
                <c:pt idx="176">
                  <c:v>1.63812989198573</c:v>
                </c:pt>
                <c:pt idx="177">
                  <c:v>1.45649352834937</c:v>
                </c:pt>
                <c:pt idx="178">
                  <c:v>1.46663608002434</c:v>
                </c:pt>
                <c:pt idx="179">
                  <c:v>1.63812989198573</c:v>
                </c:pt>
                <c:pt idx="180">
                  <c:v>1.29272303654609</c:v>
                </c:pt>
                <c:pt idx="181">
                  <c:v>1.29272303654609</c:v>
                </c:pt>
                <c:pt idx="182">
                  <c:v>1.47435940018245</c:v>
                </c:pt>
                <c:pt idx="183">
                  <c:v>1.47435940018245</c:v>
                </c:pt>
                <c:pt idx="184">
                  <c:v>1.65275225732532</c:v>
                </c:pt>
                <c:pt idx="185">
                  <c:v>1.63812989198573</c:v>
                </c:pt>
                <c:pt idx="186">
                  <c:v>1.81652274912861</c:v>
                </c:pt>
                <c:pt idx="187">
                  <c:v>1.47435940018245</c:v>
                </c:pt>
                <c:pt idx="188">
                  <c:v>1.47435940018245</c:v>
                </c:pt>
                <c:pt idx="189">
                  <c:v>1.65275225732532</c:v>
                </c:pt>
                <c:pt idx="190">
                  <c:v>1.63040657182762</c:v>
                </c:pt>
                <c:pt idx="191">
                  <c:v>1.47435940018245</c:v>
                </c:pt>
                <c:pt idx="192">
                  <c:v>1.63488638549224</c:v>
                </c:pt>
                <c:pt idx="193">
                  <c:v>1.47111589368896</c:v>
                </c:pt>
                <c:pt idx="194">
                  <c:v>1.47435940018245</c:v>
                </c:pt>
                <c:pt idx="195">
                  <c:v>1.47435940018245</c:v>
                </c:pt>
                <c:pt idx="196">
                  <c:v>1.65275225732532</c:v>
                </c:pt>
                <c:pt idx="197">
                  <c:v>1.64502893716721</c:v>
                </c:pt>
                <c:pt idx="198">
                  <c:v>1.47435940018245</c:v>
                </c:pt>
                <c:pt idx="199">
                  <c:v>1.47111589368896</c:v>
                </c:pt>
                <c:pt idx="200">
                  <c:v>1.63812989198573</c:v>
                </c:pt>
                <c:pt idx="201">
                  <c:v>1.65275225732532</c:v>
                </c:pt>
                <c:pt idx="202">
                  <c:v>1.64502893716721</c:v>
                </c:pt>
                <c:pt idx="203">
                  <c:v>1.64502893716721</c:v>
                </c:pt>
                <c:pt idx="204">
                  <c:v>1.65275225732532</c:v>
                </c:pt>
                <c:pt idx="205">
                  <c:v>1.47435940018245</c:v>
                </c:pt>
                <c:pt idx="206">
                  <c:v>1.47111589368896</c:v>
                </c:pt>
                <c:pt idx="207">
                  <c:v>1.6482724436607</c:v>
                </c:pt>
                <c:pt idx="208">
                  <c:v>1.47435940018245</c:v>
                </c:pt>
                <c:pt idx="209">
                  <c:v>1.47435940018245</c:v>
                </c:pt>
                <c:pt idx="210">
                  <c:v>1.47111589368896</c:v>
                </c:pt>
                <c:pt idx="211">
                  <c:v>1.29272303654609</c:v>
                </c:pt>
                <c:pt idx="212">
                  <c:v>1.29272303654609</c:v>
                </c:pt>
                <c:pt idx="213">
                  <c:v>1.47111589368896</c:v>
                </c:pt>
                <c:pt idx="214">
                  <c:v>1.47435940018245</c:v>
                </c:pt>
                <c:pt idx="215">
                  <c:v>1.65275225732532</c:v>
                </c:pt>
                <c:pt idx="216">
                  <c:v>1.47111589368896</c:v>
                </c:pt>
                <c:pt idx="217">
                  <c:v>1.31222700480006</c:v>
                </c:pt>
                <c:pt idx="218">
                  <c:v>1.29272303654609</c:v>
                </c:pt>
                <c:pt idx="219">
                  <c:v>1.47435940018245</c:v>
                </c:pt>
                <c:pt idx="220">
                  <c:v>1.29272303654609</c:v>
                </c:pt>
                <c:pt idx="221">
                  <c:v>1.47435940018245</c:v>
                </c:pt>
                <c:pt idx="222">
                  <c:v>1.47435940018245</c:v>
                </c:pt>
                <c:pt idx="223">
                  <c:v>1.47435940018245</c:v>
                </c:pt>
                <c:pt idx="224">
                  <c:v>1.47435940018245</c:v>
                </c:pt>
                <c:pt idx="225">
                  <c:v>1.47111589368896</c:v>
                </c:pt>
                <c:pt idx="226">
                  <c:v>1.13814004827832</c:v>
                </c:pt>
                <c:pt idx="227">
                  <c:v>1.29272303654609</c:v>
                </c:pt>
                <c:pt idx="228">
                  <c:v>1.29272303654609</c:v>
                </c:pt>
                <c:pt idx="229">
                  <c:v>1.31222700480006</c:v>
                </c:pt>
                <c:pt idx="230">
                  <c:v>1.47435940018245</c:v>
                </c:pt>
                <c:pt idx="231">
                  <c:v>1.29272303654609</c:v>
                </c:pt>
                <c:pt idx="232">
                  <c:v>1.29272303654609</c:v>
                </c:pt>
                <c:pt idx="233">
                  <c:v>1.29272303654609</c:v>
                </c:pt>
                <c:pt idx="234">
                  <c:v>1.11863608002435</c:v>
                </c:pt>
                <c:pt idx="235">
                  <c:v>1.65275225732532</c:v>
                </c:pt>
                <c:pt idx="236">
                  <c:v>1.65275225732532</c:v>
                </c:pt>
                <c:pt idx="237">
                  <c:v>1.47111589368896</c:v>
                </c:pt>
                <c:pt idx="238">
                  <c:v>1.29702893716721</c:v>
                </c:pt>
                <c:pt idx="239">
                  <c:v>1.65275225732532</c:v>
                </c:pt>
                <c:pt idx="240">
                  <c:v>1.65275225732532</c:v>
                </c:pt>
                <c:pt idx="241">
                  <c:v>1.65275225732532</c:v>
                </c:pt>
                <c:pt idx="242">
                  <c:v>1.47111589368896</c:v>
                </c:pt>
                <c:pt idx="243">
                  <c:v>1.65275225732532</c:v>
                </c:pt>
                <c:pt idx="244">
                  <c:v>1.31222700480006</c:v>
                </c:pt>
                <c:pt idx="245">
                  <c:v>1.47111589368896</c:v>
                </c:pt>
                <c:pt idx="246">
                  <c:v>1.47866530080357</c:v>
                </c:pt>
                <c:pt idx="247">
                  <c:v>1.65275225732532</c:v>
                </c:pt>
                <c:pt idx="248">
                  <c:v>1.29702893716721</c:v>
                </c:pt>
                <c:pt idx="249">
                  <c:v>1.65275225732532</c:v>
                </c:pt>
                <c:pt idx="250">
                  <c:v>1.65275225732532</c:v>
                </c:pt>
                <c:pt idx="251">
                  <c:v>1.47111589368896</c:v>
                </c:pt>
                <c:pt idx="252">
                  <c:v>1.29272303654609</c:v>
                </c:pt>
                <c:pt idx="253">
                  <c:v>1.29702893716721</c:v>
                </c:pt>
                <c:pt idx="254">
                  <c:v>1.29702893716721</c:v>
                </c:pt>
                <c:pt idx="255">
                  <c:v>1.47111589368896</c:v>
                </c:pt>
                <c:pt idx="256">
                  <c:v>1.47111589368896</c:v>
                </c:pt>
                <c:pt idx="257">
                  <c:v>1.47111589368896</c:v>
                </c:pt>
                <c:pt idx="258">
                  <c:v>1.48865389666958</c:v>
                </c:pt>
                <c:pt idx="259">
                  <c:v>1.29702893716721</c:v>
                </c:pt>
                <c:pt idx="260">
                  <c:v>1.29702893716721</c:v>
                </c:pt>
                <c:pt idx="261">
                  <c:v>1.31222700480006</c:v>
                </c:pt>
                <c:pt idx="262">
                  <c:v>1.47435940018245</c:v>
                </c:pt>
                <c:pt idx="263">
                  <c:v>1.30701753303322</c:v>
                </c:pt>
                <c:pt idx="264">
                  <c:v>1.13293057651147</c:v>
                </c:pt>
                <c:pt idx="265">
                  <c:v>1.48865389666958</c:v>
                </c:pt>
                <c:pt idx="266">
                  <c:v>1.13293057651147</c:v>
                </c:pt>
                <c:pt idx="267">
                  <c:v>1.13293057651147</c:v>
                </c:pt>
                <c:pt idx="268">
                  <c:v>1.13293057651147</c:v>
                </c:pt>
                <c:pt idx="269">
                  <c:v>1.30701753303322</c:v>
                </c:pt>
                <c:pt idx="270">
                  <c:v>1.13617408300497</c:v>
                </c:pt>
                <c:pt idx="271">
                  <c:v>1.48865389666958</c:v>
                </c:pt>
                <c:pt idx="272">
                  <c:v>1.13293057651147</c:v>
                </c:pt>
                <c:pt idx="273">
                  <c:v>1.13293057651147</c:v>
                </c:pt>
                <c:pt idx="274">
                  <c:v>1.29702893716721</c:v>
                </c:pt>
                <c:pt idx="275">
                  <c:v>1.13293057651147</c:v>
                </c:pt>
                <c:pt idx="276">
                  <c:v>1.30701753303322</c:v>
                </c:pt>
                <c:pt idx="277">
                  <c:v>0.974041687622588</c:v>
                </c:pt>
                <c:pt idx="278">
                  <c:v>1.13293057651147</c:v>
                </c:pt>
                <c:pt idx="279">
                  <c:v>1.31456694014783</c:v>
                </c:pt>
                <c:pt idx="280">
                  <c:v>1.13293057651147</c:v>
                </c:pt>
                <c:pt idx="281">
                  <c:v>0.974041687622588</c:v>
                </c:pt>
                <c:pt idx="282">
                  <c:v>1.13293057651147</c:v>
                </c:pt>
                <c:pt idx="283">
                  <c:v>1.13293057651147</c:v>
                </c:pt>
                <c:pt idx="284">
                  <c:v>1.31456694014783</c:v>
                </c:pt>
                <c:pt idx="285">
                  <c:v>1.13293057651147</c:v>
                </c:pt>
                <c:pt idx="286">
                  <c:v>1.13293057651147</c:v>
                </c:pt>
                <c:pt idx="287">
                  <c:v>1.13293057651147</c:v>
                </c:pt>
                <c:pt idx="288">
                  <c:v>0.974041687622588</c:v>
                </c:pt>
                <c:pt idx="289">
                  <c:v>1.13293057651147</c:v>
                </c:pt>
                <c:pt idx="290">
                  <c:v>1.30701753303322</c:v>
                </c:pt>
                <c:pt idx="291">
                  <c:v>1.13293057651147</c:v>
                </c:pt>
                <c:pt idx="292">
                  <c:v>1.14812864414434</c:v>
                </c:pt>
                <c:pt idx="293">
                  <c:v>1.15567805125895</c:v>
                </c:pt>
                <c:pt idx="294">
                  <c:v>1.13293057651147</c:v>
                </c:pt>
                <c:pt idx="295">
                  <c:v>1.13293057651147</c:v>
                </c:pt>
                <c:pt idx="296">
                  <c:v>1.13814004827832</c:v>
                </c:pt>
                <c:pt idx="297">
                  <c:v>0.974041687622588</c:v>
                </c:pt>
                <c:pt idx="298">
                  <c:v>1.15567805125895</c:v>
                </c:pt>
                <c:pt idx="299">
                  <c:v>0.974041687622588</c:v>
                </c:pt>
                <c:pt idx="300">
                  <c:v>1.13293057651147</c:v>
                </c:pt>
                <c:pt idx="301">
                  <c:v>0.974041687622588</c:v>
                </c:pt>
                <c:pt idx="302">
                  <c:v>1.13293057651147</c:v>
                </c:pt>
                <c:pt idx="303">
                  <c:v>1.13293057651147</c:v>
                </c:pt>
                <c:pt idx="304">
                  <c:v>0.974041687622588</c:v>
                </c:pt>
                <c:pt idx="305">
                  <c:v>0.974041687622588</c:v>
                </c:pt>
                <c:pt idx="306">
                  <c:v>1.14812864414434</c:v>
                </c:pt>
                <c:pt idx="307">
                  <c:v>0.974041687622588</c:v>
                </c:pt>
                <c:pt idx="308">
                  <c:v>1.13293057651147</c:v>
                </c:pt>
                <c:pt idx="309">
                  <c:v>0.974041687622588</c:v>
                </c:pt>
                <c:pt idx="310">
                  <c:v>1.13293057651147</c:v>
                </c:pt>
                <c:pt idx="311">
                  <c:v>0.974041687622588</c:v>
                </c:pt>
                <c:pt idx="312">
                  <c:v>1.13293057651147</c:v>
                </c:pt>
                <c:pt idx="313">
                  <c:v>0.974041687622588</c:v>
                </c:pt>
                <c:pt idx="314">
                  <c:v>1.31456694014783</c:v>
                </c:pt>
                <c:pt idx="315">
                  <c:v>1.13293057651147</c:v>
                </c:pt>
                <c:pt idx="316">
                  <c:v>1.13293057651147</c:v>
                </c:pt>
                <c:pt idx="317">
                  <c:v>1.31456694014783</c:v>
                </c:pt>
                <c:pt idx="318">
                  <c:v>1.13293057651147</c:v>
                </c:pt>
                <c:pt idx="319">
                  <c:v>1.13293057651147</c:v>
                </c:pt>
                <c:pt idx="320">
                  <c:v>1.13293057651147</c:v>
                </c:pt>
                <c:pt idx="321">
                  <c:v>1.15567805125895</c:v>
                </c:pt>
                <c:pt idx="322">
                  <c:v>0.974041687622588</c:v>
                </c:pt>
                <c:pt idx="323">
                  <c:v>0.974041687622588</c:v>
                </c:pt>
                <c:pt idx="324">
                  <c:v>1.15279168762258</c:v>
                </c:pt>
                <c:pt idx="325">
                  <c:v>0.974041687622588</c:v>
                </c:pt>
                <c:pt idx="326">
                  <c:v>1.31456694014783</c:v>
                </c:pt>
                <c:pt idx="327">
                  <c:v>0.974041687622588</c:v>
                </c:pt>
                <c:pt idx="328">
                  <c:v>1.13293057651147</c:v>
                </c:pt>
                <c:pt idx="329">
                  <c:v>1.13293057651147</c:v>
                </c:pt>
                <c:pt idx="330">
                  <c:v>0.974041687622588</c:v>
                </c:pt>
                <c:pt idx="331">
                  <c:v>0.974041687622588</c:v>
                </c:pt>
                <c:pt idx="332">
                  <c:v>0.810271195819311</c:v>
                </c:pt>
                <c:pt idx="333">
                  <c:v>1.31456694014783</c:v>
                </c:pt>
                <c:pt idx="334">
                  <c:v>0.979052557187814</c:v>
                </c:pt>
                <c:pt idx="335">
                  <c:v>0.800302557187806</c:v>
                </c:pt>
                <c:pt idx="336">
                  <c:v>0.974041687622588</c:v>
                </c:pt>
                <c:pt idx="337">
                  <c:v>1.13293057651147</c:v>
                </c:pt>
                <c:pt idx="338">
                  <c:v>0.974041687622588</c:v>
                </c:pt>
                <c:pt idx="339">
                  <c:v>0.974041687622588</c:v>
                </c:pt>
                <c:pt idx="340">
                  <c:v>0.974041687622588</c:v>
                </c:pt>
                <c:pt idx="341">
                  <c:v>0.974041687622588</c:v>
                </c:pt>
                <c:pt idx="342">
                  <c:v>0.969160084708193</c:v>
                </c:pt>
                <c:pt idx="343">
                  <c:v>0.974041687622588</c:v>
                </c:pt>
                <c:pt idx="344">
                  <c:v>0.795420954273411</c:v>
                </c:pt>
                <c:pt idx="345">
                  <c:v>0.974041687622588</c:v>
                </c:pt>
                <c:pt idx="346">
                  <c:v>0.810271195819311</c:v>
                </c:pt>
                <c:pt idx="347">
                  <c:v>0.974041687622588</c:v>
                </c:pt>
                <c:pt idx="348">
                  <c:v>0.974041687622588</c:v>
                </c:pt>
                <c:pt idx="349">
                  <c:v>0.974041687622588</c:v>
                </c:pt>
                <c:pt idx="350">
                  <c:v>0.974041687622588</c:v>
                </c:pt>
                <c:pt idx="351">
                  <c:v>0.989021195819305</c:v>
                </c:pt>
                <c:pt idx="352">
                  <c:v>0.974041687622588</c:v>
                </c:pt>
                <c:pt idx="353">
                  <c:v>1.31168057651148</c:v>
                </c:pt>
                <c:pt idx="354">
                  <c:v>0.974041687622588</c:v>
                </c:pt>
                <c:pt idx="355">
                  <c:v>1.15567805125895</c:v>
                </c:pt>
                <c:pt idx="356">
                  <c:v>0.974041687622588</c:v>
                </c:pt>
                <c:pt idx="357">
                  <c:v>0.810271195819311</c:v>
                </c:pt>
                <c:pt idx="358">
                  <c:v>0.810271195819311</c:v>
                </c:pt>
                <c:pt idx="359">
                  <c:v>1.15279168762258</c:v>
                </c:pt>
                <c:pt idx="360">
                  <c:v>0.974041687622588</c:v>
                </c:pt>
                <c:pt idx="361">
                  <c:v>0.810271195819311</c:v>
                </c:pt>
                <c:pt idx="362">
                  <c:v>1.13293057651147</c:v>
                </c:pt>
                <c:pt idx="363">
                  <c:v>1.14082780971304</c:v>
                </c:pt>
                <c:pt idx="364">
                  <c:v>1.32954644834453</c:v>
                </c:pt>
                <c:pt idx="365">
                  <c:v>1.14791008470817</c:v>
                </c:pt>
                <c:pt idx="366">
                  <c:v>0.810271195819311</c:v>
                </c:pt>
                <c:pt idx="367">
                  <c:v>0.996918429020894</c:v>
                </c:pt>
                <c:pt idx="368">
                  <c:v>0.636532065384529</c:v>
                </c:pt>
                <c:pt idx="369">
                  <c:v>0.989021195819305</c:v>
                </c:pt>
                <c:pt idx="370">
                  <c:v>0.989021195819305</c:v>
                </c:pt>
                <c:pt idx="371">
                  <c:v>1.17065755945566</c:v>
                </c:pt>
                <c:pt idx="372">
                  <c:v>1.15279168762258</c:v>
                </c:pt>
                <c:pt idx="373">
                  <c:v>0.974041687622588</c:v>
                </c:pt>
                <c:pt idx="374">
                  <c:v>0.636532065384529</c:v>
                </c:pt>
                <c:pt idx="375">
                  <c:v>0.989021195819305</c:v>
                </c:pt>
                <c:pt idx="376">
                  <c:v>0.989021195819305</c:v>
                </c:pt>
                <c:pt idx="377">
                  <c:v>0.815282065384537</c:v>
                </c:pt>
                <c:pt idx="378">
                  <c:v>0.815282065384537</c:v>
                </c:pt>
                <c:pt idx="379">
                  <c:v>0.818168429020901</c:v>
                </c:pt>
                <c:pt idx="380">
                  <c:v>0.636532065384529</c:v>
                </c:pt>
                <c:pt idx="381">
                  <c:v>0.815282065384537</c:v>
                </c:pt>
                <c:pt idx="382">
                  <c:v>0.636532065384529</c:v>
                </c:pt>
                <c:pt idx="383">
                  <c:v>0.969160084708193</c:v>
                </c:pt>
                <c:pt idx="384">
                  <c:v>0.815282065384537</c:v>
                </c:pt>
                <c:pt idx="385">
                  <c:v>0.815282065384537</c:v>
                </c:pt>
                <c:pt idx="386">
                  <c:v>0.636532065384529</c:v>
                </c:pt>
                <c:pt idx="387">
                  <c:v>0.815282065384537</c:v>
                </c:pt>
                <c:pt idx="388">
                  <c:v>0.815282065384537</c:v>
                </c:pt>
                <c:pt idx="389">
                  <c:v>0.815282065384537</c:v>
                </c:pt>
                <c:pt idx="390">
                  <c:v>0.636532065384529</c:v>
                </c:pt>
                <c:pt idx="391">
                  <c:v>0.815282065384537</c:v>
                </c:pt>
                <c:pt idx="392">
                  <c:v>0.815282065384537</c:v>
                </c:pt>
                <c:pt idx="393">
                  <c:v>0.815282065384537</c:v>
                </c:pt>
                <c:pt idx="394">
                  <c:v>0.636532065384529</c:v>
                </c:pt>
                <c:pt idx="395">
                  <c:v>0.636532065384529</c:v>
                </c:pt>
                <c:pt idx="396">
                  <c:v>0.636532065384529</c:v>
                </c:pt>
                <c:pt idx="397">
                  <c:v>0.815282065384537</c:v>
                </c:pt>
                <c:pt idx="398">
                  <c:v>0.815282065384537</c:v>
                </c:pt>
                <c:pt idx="399">
                  <c:v>0.636532065384529</c:v>
                </c:pt>
                <c:pt idx="400">
                  <c:v>0.815282065384537</c:v>
                </c:pt>
                <c:pt idx="401">
                  <c:v>0.815282065384537</c:v>
                </c:pt>
                <c:pt idx="402">
                  <c:v>0.815282065384537</c:v>
                </c:pt>
                <c:pt idx="403">
                  <c:v>0.815282065384537</c:v>
                </c:pt>
                <c:pt idx="404">
                  <c:v>0.636532065384529</c:v>
                </c:pt>
                <c:pt idx="405">
                  <c:v>0.989021195819305</c:v>
                </c:pt>
                <c:pt idx="406">
                  <c:v>0.989021195819305</c:v>
                </c:pt>
                <c:pt idx="407">
                  <c:v>0.996918429020894</c:v>
                </c:pt>
                <c:pt idx="408">
                  <c:v>0.636532065384529</c:v>
                </c:pt>
                <c:pt idx="409">
                  <c:v>0.996918429020894</c:v>
                </c:pt>
                <c:pt idx="410">
                  <c:v>0.815282065384537</c:v>
                </c:pt>
                <c:pt idx="411">
                  <c:v>0.815282065384537</c:v>
                </c:pt>
                <c:pt idx="412">
                  <c:v>0.636532065384529</c:v>
                </c:pt>
                <c:pt idx="413">
                  <c:v>0.636532065384529</c:v>
                </c:pt>
                <c:pt idx="414">
                  <c:v>0.996918429020894</c:v>
                </c:pt>
                <c:pt idx="415">
                  <c:v>0.996918429020894</c:v>
                </c:pt>
                <c:pt idx="416">
                  <c:v>0.815282065384537</c:v>
                </c:pt>
                <c:pt idx="417">
                  <c:v>0.996918429020894</c:v>
                </c:pt>
                <c:pt idx="418">
                  <c:v>0.996918429020894</c:v>
                </c:pt>
                <c:pt idx="419">
                  <c:v>0.636532065384529</c:v>
                </c:pt>
                <c:pt idx="420">
                  <c:v>0.815282065384537</c:v>
                </c:pt>
                <c:pt idx="421">
                  <c:v>0.996918429020894</c:v>
                </c:pt>
                <c:pt idx="422">
                  <c:v>0.996918429020894</c:v>
                </c:pt>
                <c:pt idx="423">
                  <c:v>0.996918429020894</c:v>
                </c:pt>
                <c:pt idx="424">
                  <c:v>0.815282065384537</c:v>
                </c:pt>
                <c:pt idx="425">
                  <c:v>0.815282065384537</c:v>
                </c:pt>
                <c:pt idx="426">
                  <c:v>0.815282065384537</c:v>
                </c:pt>
                <c:pt idx="427">
                  <c:v>0.815282065384537</c:v>
                </c:pt>
                <c:pt idx="428">
                  <c:v>0.815282065384537</c:v>
                </c:pt>
                <c:pt idx="429">
                  <c:v>0.815282065384537</c:v>
                </c:pt>
                <c:pt idx="430">
                  <c:v>0.815282065384537</c:v>
                </c:pt>
                <c:pt idx="431">
                  <c:v>0.815282065384537</c:v>
                </c:pt>
                <c:pt idx="432">
                  <c:v>0.815282065384537</c:v>
                </c:pt>
                <c:pt idx="433">
                  <c:v>0.815282065384537</c:v>
                </c:pt>
                <c:pt idx="434">
                  <c:v>0.815282065384537</c:v>
                </c:pt>
                <c:pt idx="435">
                  <c:v>0.815282065384537</c:v>
                </c:pt>
                <c:pt idx="436">
                  <c:v>0.815282065384537</c:v>
                </c:pt>
                <c:pt idx="437">
                  <c:v>0.636532065384529</c:v>
                </c:pt>
                <c:pt idx="438">
                  <c:v>0.815282065384537</c:v>
                </c:pt>
                <c:pt idx="439">
                  <c:v>0.815282065384537</c:v>
                </c:pt>
                <c:pt idx="440">
                  <c:v>0.815282065384537</c:v>
                </c:pt>
                <c:pt idx="441">
                  <c:v>0.815282065384537</c:v>
                </c:pt>
                <c:pt idx="442">
                  <c:v>0.815282065384537</c:v>
                </c:pt>
                <c:pt idx="443">
                  <c:v>0.815282065384537</c:v>
                </c:pt>
                <c:pt idx="444">
                  <c:v>0.815282065384537</c:v>
                </c:pt>
                <c:pt idx="445">
                  <c:v>0.477260682633272</c:v>
                </c:pt>
                <c:pt idx="446">
                  <c:v>0.482464950132623</c:v>
                </c:pt>
                <c:pt idx="447">
                  <c:v>0.651347639155006</c:v>
                </c:pt>
                <c:pt idx="448">
                  <c:v>0.651347639155006</c:v>
                </c:pt>
                <c:pt idx="449">
                  <c:v>0.651347639155006</c:v>
                </c:pt>
                <c:pt idx="450">
                  <c:v>0.651347639155006</c:v>
                </c:pt>
                <c:pt idx="451">
                  <c:v>0.656551906654357</c:v>
                </c:pt>
                <c:pt idx="452">
                  <c:v>0.815282065384537</c:v>
                </c:pt>
                <c:pt idx="453">
                  <c:v>0.996918429020894</c:v>
                </c:pt>
                <c:pt idx="454">
                  <c:v>0.492617480424855</c:v>
                </c:pt>
                <c:pt idx="455">
                  <c:v>0.996918429020894</c:v>
                </c:pt>
                <c:pt idx="456">
                  <c:v>0.815282065384537</c:v>
                </c:pt>
                <c:pt idx="457">
                  <c:v>0.815282065384537</c:v>
                </c:pt>
                <c:pt idx="458">
                  <c:v>0.815282065384537</c:v>
                </c:pt>
                <c:pt idx="459">
                  <c:v>0.815282065384537</c:v>
                </c:pt>
                <c:pt idx="460">
                  <c:v>0.815282065384537</c:v>
                </c:pt>
                <c:pt idx="461">
                  <c:v>0.832984002791363</c:v>
                </c:pt>
                <c:pt idx="462">
                  <c:v>0.482464950132623</c:v>
                </c:pt>
                <c:pt idx="463">
                  <c:v>0.815282065384537</c:v>
                </c:pt>
                <c:pt idx="464">
                  <c:v>0.838188270290715</c:v>
                </c:pt>
                <c:pt idx="465">
                  <c:v>0.500166887539493</c:v>
                </c:pt>
                <c:pt idx="466">
                  <c:v>0.482464950132623</c:v>
                </c:pt>
                <c:pt idx="467">
                  <c:v>0.477260682633272</c:v>
                </c:pt>
                <c:pt idx="468">
                  <c:v>0.318530523903121</c:v>
                </c:pt>
                <c:pt idx="469">
                  <c:v>0.65889704626963</c:v>
                </c:pt>
                <c:pt idx="470">
                  <c:v>0.477260682633272</c:v>
                </c:pt>
                <c:pt idx="471">
                  <c:v>0.482464950132623</c:v>
                </c:pt>
                <c:pt idx="472">
                  <c:v>0.318530523903121</c:v>
                </c:pt>
                <c:pt idx="473">
                  <c:v>0.477260682633272</c:v>
                </c:pt>
                <c:pt idx="474">
                  <c:v>0.318530523903121</c:v>
                </c:pt>
                <c:pt idx="475">
                  <c:v>0.477260682633272</c:v>
                </c:pt>
                <c:pt idx="476">
                  <c:v>0.318530523903121</c:v>
                </c:pt>
                <c:pt idx="477">
                  <c:v>0.318530523903121</c:v>
                </c:pt>
                <c:pt idx="478">
                  <c:v>0.318530523903121</c:v>
                </c:pt>
                <c:pt idx="479">
                  <c:v>0.641195108862789</c:v>
                </c:pt>
                <c:pt idx="480">
                  <c:v>0.477260682633272</c:v>
                </c:pt>
                <c:pt idx="481">
                  <c:v>0.318530523903121</c:v>
                </c:pt>
                <c:pt idx="482">
                  <c:v>0.318530523903121</c:v>
                </c:pt>
                <c:pt idx="483">
                  <c:v>0.641195108862789</c:v>
                </c:pt>
                <c:pt idx="484">
                  <c:v>0.492617480424855</c:v>
                </c:pt>
                <c:pt idx="485">
                  <c:v>0.318530523903121</c:v>
                </c:pt>
                <c:pt idx="486">
                  <c:v>0.482464950132623</c:v>
                </c:pt>
                <c:pt idx="487">
                  <c:v>0.318530523903121</c:v>
                </c:pt>
                <c:pt idx="488">
                  <c:v>0.477260682633272</c:v>
                </c:pt>
                <c:pt idx="489">
                  <c:v>0.318530523903121</c:v>
                </c:pt>
                <c:pt idx="490">
                  <c:v>0.318530523903121</c:v>
                </c:pt>
                <c:pt idx="491">
                  <c:v>0.318530523903121</c:v>
                </c:pt>
                <c:pt idx="492">
                  <c:v>0.318530523903121</c:v>
                </c:pt>
                <c:pt idx="493">
                  <c:v>0.318530523903121</c:v>
                </c:pt>
                <c:pt idx="494">
                  <c:v>0.318530523903121</c:v>
                </c:pt>
                <c:pt idx="495">
                  <c:v>0.318530523903121</c:v>
                </c:pt>
                <c:pt idx="496">
                  <c:v>0.318530523903121</c:v>
                </c:pt>
                <c:pt idx="497">
                  <c:v>0.318530523903121</c:v>
                </c:pt>
                <c:pt idx="498">
                  <c:v>0.477260682633272</c:v>
                </c:pt>
                <c:pt idx="499">
                  <c:v>0.318530523903121</c:v>
                </c:pt>
                <c:pt idx="500">
                  <c:v>0.492617480424855</c:v>
                </c:pt>
                <c:pt idx="501">
                  <c:v>0.318530523903121</c:v>
                </c:pt>
                <c:pt idx="502">
                  <c:v>0.318530523903121</c:v>
                </c:pt>
                <c:pt idx="503">
                  <c:v>0.318530523903121</c:v>
                </c:pt>
                <c:pt idx="504">
                  <c:v>0.477260682633272</c:v>
                </c:pt>
                <c:pt idx="505">
                  <c:v>0.318530523903121</c:v>
                </c:pt>
                <c:pt idx="506">
                  <c:v>0.318530523903121</c:v>
                </c:pt>
                <c:pt idx="507">
                  <c:v>0.500166887539493</c:v>
                </c:pt>
                <c:pt idx="508">
                  <c:v>0.318530523903121</c:v>
                </c:pt>
                <c:pt idx="509">
                  <c:v>0.477260682633272</c:v>
                </c:pt>
                <c:pt idx="510">
                  <c:v>0.678559744682346</c:v>
                </c:pt>
                <c:pt idx="511">
                  <c:v>0.318530523903121</c:v>
                </c:pt>
                <c:pt idx="512">
                  <c:v>0.500166887539493</c:v>
                </c:pt>
                <c:pt idx="513">
                  <c:v>0.318530523903121</c:v>
                </c:pt>
                <c:pt idx="514">
                  <c:v>0.491555179120397</c:v>
                </c:pt>
                <c:pt idx="515">
                  <c:v>0.144791393468338</c:v>
                </c:pt>
                <c:pt idx="516">
                  <c:v>0.318530523903121</c:v>
                </c:pt>
                <c:pt idx="517">
                  <c:v>0.477260682633272</c:v>
                </c:pt>
                <c:pt idx="518">
                  <c:v>0.500166887539493</c:v>
                </c:pt>
                <c:pt idx="519">
                  <c:v>0.496923381045974</c:v>
                </c:pt>
                <c:pt idx="520">
                  <c:v>0.318530523903121</c:v>
                </c:pt>
                <c:pt idx="521">
                  <c:v>0.496923381045974</c:v>
                </c:pt>
                <c:pt idx="522">
                  <c:v>0.477260682633272</c:v>
                </c:pt>
                <c:pt idx="523">
                  <c:v>0.496923381045974</c:v>
                </c:pt>
                <c:pt idx="524">
                  <c:v>0.318530523903121</c:v>
                </c:pt>
                <c:pt idx="525">
                  <c:v>0.496923381045974</c:v>
                </c:pt>
                <c:pt idx="526">
                  <c:v>0.318530523903121</c:v>
                </c:pt>
                <c:pt idx="527">
                  <c:v>0.318530523903121</c:v>
                </c:pt>
                <c:pt idx="528">
                  <c:v>0.477260682633272</c:v>
                </c:pt>
                <c:pt idx="529">
                  <c:v>0.477260682633272</c:v>
                </c:pt>
                <c:pt idx="530">
                  <c:v>0.500166887539493</c:v>
                </c:pt>
                <c:pt idx="531">
                  <c:v>0.318530523903121</c:v>
                </c:pt>
                <c:pt idx="532">
                  <c:v>0.318530523903121</c:v>
                </c:pt>
                <c:pt idx="533">
                  <c:v>0.655653539776125</c:v>
                </c:pt>
                <c:pt idx="534">
                  <c:v>0.477260682633272</c:v>
                </c:pt>
                <c:pt idx="535">
                  <c:v>0.678559744682346</c:v>
                </c:pt>
                <c:pt idx="536">
                  <c:v>0.154432163247378</c:v>
                </c:pt>
                <c:pt idx="537">
                  <c:v>0.313162321977543</c:v>
                </c:pt>
                <c:pt idx="538">
                  <c:v>0.313162321977543</c:v>
                </c:pt>
                <c:pt idx="539">
                  <c:v>0.332825020390231</c:v>
                </c:pt>
                <c:pt idx="540">
                  <c:v>0.494798685613915</c:v>
                </c:pt>
                <c:pt idx="541">
                  <c:v>0.154432163247378</c:v>
                </c:pt>
                <c:pt idx="542">
                  <c:v>0.313162321977543</c:v>
                </c:pt>
                <c:pt idx="543">
                  <c:v>0.154432163247378</c:v>
                </c:pt>
                <c:pt idx="544">
                  <c:v>0.491555179120397</c:v>
                </c:pt>
                <c:pt idx="545">
                  <c:v>0.673191542756769</c:v>
                </c:pt>
                <c:pt idx="546">
                  <c:v>0.313162321977543</c:v>
                </c:pt>
                <c:pt idx="547">
                  <c:v>0.313162321977543</c:v>
                </c:pt>
                <c:pt idx="548">
                  <c:v>0.336068526883736</c:v>
                </c:pt>
                <c:pt idx="549">
                  <c:v>0.313162321977543</c:v>
                </c:pt>
                <c:pt idx="550">
                  <c:v>0.332825020390231</c:v>
                </c:pt>
                <c:pt idx="551">
                  <c:v>0.313162321977543</c:v>
                </c:pt>
                <c:pt idx="552">
                  <c:v>0.317816048685614</c:v>
                </c:pt>
                <c:pt idx="553">
                  <c:v>0.154432163247378</c:v>
                </c:pt>
                <c:pt idx="554">
                  <c:v>0.673191542756769</c:v>
                </c:pt>
                <c:pt idx="555">
                  <c:v>0.313162321977543</c:v>
                </c:pt>
                <c:pt idx="556">
                  <c:v>0.313162321977543</c:v>
                </c:pt>
                <c:pt idx="557">
                  <c:v>0.491555179120397</c:v>
                </c:pt>
                <c:pt idx="558">
                  <c:v>0.154432163247378</c:v>
                </c:pt>
                <c:pt idx="559">
                  <c:v>0.313162321977543</c:v>
                </c:pt>
                <c:pt idx="560">
                  <c:v>0.491555179120397</c:v>
                </c:pt>
                <c:pt idx="561">
                  <c:v>0.491555179120397</c:v>
                </c:pt>
                <c:pt idx="562">
                  <c:v>0.491555179120397</c:v>
                </c:pt>
                <c:pt idx="563">
                  <c:v>0.313162321977543</c:v>
                </c:pt>
                <c:pt idx="564">
                  <c:v>0.313162321977543</c:v>
                </c:pt>
                <c:pt idx="565">
                  <c:v>0.332825020390231</c:v>
                </c:pt>
                <c:pt idx="566">
                  <c:v>0.491555179120397</c:v>
                </c:pt>
                <c:pt idx="567">
                  <c:v>0.491555179120397</c:v>
                </c:pt>
                <c:pt idx="568">
                  <c:v>0.491555179120397</c:v>
                </c:pt>
                <c:pt idx="569">
                  <c:v>0.313162321977543</c:v>
                </c:pt>
                <c:pt idx="570">
                  <c:v>0.139423191542761</c:v>
                </c:pt>
                <c:pt idx="571">
                  <c:v>0.313162321977543</c:v>
                </c:pt>
                <c:pt idx="572">
                  <c:v>0.313162321977543</c:v>
                </c:pt>
                <c:pt idx="573">
                  <c:v>0.139423191542761</c:v>
                </c:pt>
                <c:pt idx="574">
                  <c:v>0.313162321977543</c:v>
                </c:pt>
                <c:pt idx="575">
                  <c:v>0.491555179120397</c:v>
                </c:pt>
                <c:pt idx="576">
                  <c:v>0.491555179120397</c:v>
                </c:pt>
                <c:pt idx="577">
                  <c:v>0.321059555179119</c:v>
                </c:pt>
                <c:pt idx="578">
                  <c:v>0.313162321977543</c:v>
                </c:pt>
                <c:pt idx="579">
                  <c:v>0.491555179120397</c:v>
                </c:pt>
                <c:pt idx="580">
                  <c:v>0.313162321977543</c:v>
                </c:pt>
                <c:pt idx="581">
                  <c:v>0.313162321977543</c:v>
                </c:pt>
                <c:pt idx="582">
                  <c:v>0.313162321977543</c:v>
                </c:pt>
                <c:pt idx="583">
                  <c:v>0.491555179120397</c:v>
                </c:pt>
                <c:pt idx="584">
                  <c:v>0.313162321977543</c:v>
                </c:pt>
                <c:pt idx="585">
                  <c:v>0.332825020390231</c:v>
                </c:pt>
                <c:pt idx="586">
                  <c:v>0.313162321977543</c:v>
                </c:pt>
                <c:pt idx="587">
                  <c:v>0.673191542756769</c:v>
                </c:pt>
                <c:pt idx="588">
                  <c:v>0.491555179120397</c:v>
                </c:pt>
                <c:pt idx="589">
                  <c:v>0.332825020390231</c:v>
                </c:pt>
                <c:pt idx="590">
                  <c:v>0.332825020390231</c:v>
                </c:pt>
                <c:pt idx="591">
                  <c:v>0.332825020390231</c:v>
                </c:pt>
                <c:pt idx="592">
                  <c:v>0.491555179120397</c:v>
                </c:pt>
                <c:pt idx="593">
                  <c:v>0.491555179120397</c:v>
                </c:pt>
                <c:pt idx="594">
                  <c:v>0.154432163247378</c:v>
                </c:pt>
                <c:pt idx="595">
                  <c:v>0.332825020390231</c:v>
                </c:pt>
                <c:pt idx="596">
                  <c:v>0.332825020390231</c:v>
                </c:pt>
                <c:pt idx="597">
                  <c:v>0.332825020390231</c:v>
                </c:pt>
                <c:pt idx="598">
                  <c:v>0.332825020390231</c:v>
                </c:pt>
                <c:pt idx="599">
                  <c:v>0.332825020390231</c:v>
                </c:pt>
                <c:pt idx="600">
                  <c:v>0.514461384026589</c:v>
                </c:pt>
                <c:pt idx="601">
                  <c:v>0.332825020390231</c:v>
                </c:pt>
                <c:pt idx="602">
                  <c:v>0.332825020390231</c:v>
                </c:pt>
                <c:pt idx="603">
                  <c:v>0.514461384026589</c:v>
                </c:pt>
                <c:pt idx="604">
                  <c:v>0.332825020390231</c:v>
                </c:pt>
                <c:pt idx="605">
                  <c:v>0.332825020390231</c:v>
                </c:pt>
                <c:pt idx="606">
                  <c:v>0.332825020390231</c:v>
                </c:pt>
                <c:pt idx="607">
                  <c:v>0.514461384026589</c:v>
                </c:pt>
                <c:pt idx="608">
                  <c:v>0.332825020390231</c:v>
                </c:pt>
                <c:pt idx="609">
                  <c:v>0.332825020390231</c:v>
                </c:pt>
                <c:pt idx="610">
                  <c:v>0.332825020390231</c:v>
                </c:pt>
                <c:pt idx="611">
                  <c:v>0.332825020390231</c:v>
                </c:pt>
                <c:pt idx="612">
                  <c:v>0.332825020390231</c:v>
                </c:pt>
                <c:pt idx="613">
                  <c:v>0.332825020390231</c:v>
                </c:pt>
                <c:pt idx="614">
                  <c:v>0.332825020390231</c:v>
                </c:pt>
                <c:pt idx="615">
                  <c:v>0.332825020390231</c:v>
                </c:pt>
                <c:pt idx="616">
                  <c:v>0.154432163247378</c:v>
                </c:pt>
                <c:pt idx="617">
                  <c:v>0.332825020390231</c:v>
                </c:pt>
                <c:pt idx="618">
                  <c:v>0.332825020390231</c:v>
                </c:pt>
                <c:pt idx="619">
                  <c:v>0.332825020390231</c:v>
                </c:pt>
                <c:pt idx="620">
                  <c:v>0.332825020390231</c:v>
                </c:pt>
                <c:pt idx="621">
                  <c:v>0.154432163247378</c:v>
                </c:pt>
                <c:pt idx="622">
                  <c:v>0.332825020390231</c:v>
                </c:pt>
                <c:pt idx="623">
                  <c:v>0.332825020390231</c:v>
                </c:pt>
                <c:pt idx="624">
                  <c:v>0.332825020390231</c:v>
                </c:pt>
                <c:pt idx="625">
                  <c:v>0.159085889955449</c:v>
                </c:pt>
                <c:pt idx="626">
                  <c:v>0.17409486166008</c:v>
                </c:pt>
                <c:pt idx="627">
                  <c:v>0.000355731225297973</c:v>
                </c:pt>
                <c:pt idx="628">
                  <c:v>0.159085889955449</c:v>
                </c:pt>
                <c:pt idx="629">
                  <c:v>0.332825020390231</c:v>
                </c:pt>
                <c:pt idx="630">
                  <c:v>0.17409486166008</c:v>
                </c:pt>
                <c:pt idx="631">
                  <c:v>0.17409486166008</c:v>
                </c:pt>
                <c:pt idx="632">
                  <c:v>0.17409486166008</c:v>
                </c:pt>
                <c:pt idx="633">
                  <c:v>-0.178037125917555</c:v>
                </c:pt>
                <c:pt idx="634">
                  <c:v>-0.00429799548277288</c:v>
                </c:pt>
                <c:pt idx="635">
                  <c:v>0.17409486166008</c:v>
                </c:pt>
                <c:pt idx="636">
                  <c:v>-0.00429799548277288</c:v>
                </c:pt>
                <c:pt idx="637">
                  <c:v>0.17409486166008</c:v>
                </c:pt>
                <c:pt idx="638">
                  <c:v>0.17409486166008</c:v>
                </c:pt>
                <c:pt idx="639">
                  <c:v>0.17409486166008</c:v>
                </c:pt>
                <c:pt idx="640">
                  <c:v>0.000355731225297973</c:v>
                </c:pt>
                <c:pt idx="641">
                  <c:v>0.17409486166008</c:v>
                </c:pt>
                <c:pt idx="642">
                  <c:v>0.17409486166008</c:v>
                </c:pt>
                <c:pt idx="643">
                  <c:v>0.17409486166008</c:v>
                </c:pt>
                <c:pt idx="644">
                  <c:v>0.17409486166008</c:v>
                </c:pt>
                <c:pt idx="645">
                  <c:v>0.17409486166008</c:v>
                </c:pt>
                <c:pt idx="646">
                  <c:v>0.17409486166008</c:v>
                </c:pt>
                <c:pt idx="647">
                  <c:v>0.17409486166008</c:v>
                </c:pt>
                <c:pt idx="648">
                  <c:v>0.17409486166008</c:v>
                </c:pt>
                <c:pt idx="649">
                  <c:v>0.000355731225297973</c:v>
                </c:pt>
                <c:pt idx="650">
                  <c:v>0.000355731225297973</c:v>
                </c:pt>
                <c:pt idx="651">
                  <c:v>-0.178037125917555</c:v>
                </c:pt>
                <c:pt idx="652">
                  <c:v>0.000355731225297973</c:v>
                </c:pt>
                <c:pt idx="653">
                  <c:v>0.000355731225297973</c:v>
                </c:pt>
                <c:pt idx="654">
                  <c:v>0.000355731225297973</c:v>
                </c:pt>
                <c:pt idx="655">
                  <c:v>-0.181462450592875</c:v>
                </c:pt>
                <c:pt idx="656">
                  <c:v>0.000355731225297973</c:v>
                </c:pt>
                <c:pt idx="657">
                  <c:v>0.000355731225297973</c:v>
                </c:pt>
                <c:pt idx="658">
                  <c:v>0.000355731225297973</c:v>
                </c:pt>
                <c:pt idx="659">
                  <c:v>0.000355731225297973</c:v>
                </c:pt>
                <c:pt idx="660">
                  <c:v>0.000355731225297973</c:v>
                </c:pt>
                <c:pt idx="661">
                  <c:v>0.000355731225297973</c:v>
                </c:pt>
                <c:pt idx="662">
                  <c:v>0.000355731225297973</c:v>
                </c:pt>
                <c:pt idx="663">
                  <c:v>0.000355731225297973</c:v>
                </c:pt>
                <c:pt idx="664">
                  <c:v>0.000355731225297973</c:v>
                </c:pt>
                <c:pt idx="665">
                  <c:v>0.000355731225297973</c:v>
                </c:pt>
                <c:pt idx="666">
                  <c:v>0.000355731225297973</c:v>
                </c:pt>
                <c:pt idx="667">
                  <c:v>0.000355731225297973</c:v>
                </c:pt>
                <c:pt idx="668">
                  <c:v>-0.158374427504867</c:v>
                </c:pt>
                <c:pt idx="669">
                  <c:v>0.000355731225297973</c:v>
                </c:pt>
                <c:pt idx="670">
                  <c:v>0.000355731225297973</c:v>
                </c:pt>
                <c:pt idx="671">
                  <c:v>0.000355731225297973</c:v>
                </c:pt>
                <c:pt idx="672">
                  <c:v>0.000355731225297973</c:v>
                </c:pt>
                <c:pt idx="673">
                  <c:v>0.000355731225297973</c:v>
                </c:pt>
                <c:pt idx="674">
                  <c:v>0.000355731225297973</c:v>
                </c:pt>
                <c:pt idx="675">
                  <c:v>0.000355731225297973</c:v>
                </c:pt>
                <c:pt idx="676">
                  <c:v>0.000355731225297973</c:v>
                </c:pt>
                <c:pt idx="677">
                  <c:v>-0.178037125917555</c:v>
                </c:pt>
                <c:pt idx="678">
                  <c:v>0.000355731225297973</c:v>
                </c:pt>
                <c:pt idx="679">
                  <c:v>0.000355731225297973</c:v>
                </c:pt>
                <c:pt idx="680">
                  <c:v>0.000355731225297973</c:v>
                </c:pt>
                <c:pt idx="681">
                  <c:v>0.000355731225297973</c:v>
                </c:pt>
                <c:pt idx="682">
                  <c:v>-0.173557312252967</c:v>
                </c:pt>
                <c:pt idx="683">
                  <c:v>0.000355731225297973</c:v>
                </c:pt>
                <c:pt idx="684">
                  <c:v>0.000355731225297973</c:v>
                </c:pt>
                <c:pt idx="685">
                  <c:v>-0.173557312252967</c:v>
                </c:pt>
                <c:pt idx="686">
                  <c:v>0.000355731225297973</c:v>
                </c:pt>
                <c:pt idx="687">
                  <c:v>-0.158374427504867</c:v>
                </c:pt>
                <c:pt idx="688">
                  <c:v>0.000355731225297973</c:v>
                </c:pt>
                <c:pt idx="689">
                  <c:v>0.000355731225297973</c:v>
                </c:pt>
                <c:pt idx="690">
                  <c:v>0.000355731225297973</c:v>
                </c:pt>
                <c:pt idx="691">
                  <c:v>0.000355731225297973</c:v>
                </c:pt>
                <c:pt idx="692">
                  <c:v>-0.181462450592875</c:v>
                </c:pt>
                <c:pt idx="693">
                  <c:v>0.000355731225297973</c:v>
                </c:pt>
                <c:pt idx="694">
                  <c:v>0.000355731225297973</c:v>
                </c:pt>
                <c:pt idx="695">
                  <c:v>0.000355731225297973</c:v>
                </c:pt>
                <c:pt idx="696">
                  <c:v>0.000355731225297973</c:v>
                </c:pt>
                <c:pt idx="697">
                  <c:v>-0.173557312252967</c:v>
                </c:pt>
                <c:pt idx="698">
                  <c:v>-0.173557312252967</c:v>
                </c:pt>
                <c:pt idx="699">
                  <c:v>0.000355731225297973</c:v>
                </c:pt>
                <c:pt idx="700">
                  <c:v>-0.173557312252967</c:v>
                </c:pt>
                <c:pt idx="701">
                  <c:v>0.179105731225292</c:v>
                </c:pt>
                <c:pt idx="702">
                  <c:v>-0.173557312252967</c:v>
                </c:pt>
                <c:pt idx="703">
                  <c:v>-0.173557312252967</c:v>
                </c:pt>
                <c:pt idx="704">
                  <c:v>-0.173557312252967</c:v>
                </c:pt>
                <c:pt idx="705">
                  <c:v>-0.355375494071154</c:v>
                </c:pt>
                <c:pt idx="706">
                  <c:v>-0.35195016939582</c:v>
                </c:pt>
                <c:pt idx="707">
                  <c:v>-0.173557312252967</c:v>
                </c:pt>
                <c:pt idx="708">
                  <c:v>-0.332287470983118</c:v>
                </c:pt>
                <c:pt idx="709">
                  <c:v>0.000355731225297973</c:v>
                </c:pt>
                <c:pt idx="710">
                  <c:v>-0.173557312252967</c:v>
                </c:pt>
                <c:pt idx="711">
                  <c:v>-0.173557312252967</c:v>
                </c:pt>
                <c:pt idx="712">
                  <c:v>-0.173557312252967</c:v>
                </c:pt>
                <c:pt idx="713">
                  <c:v>-0.173557312252967</c:v>
                </c:pt>
                <c:pt idx="714">
                  <c:v>-0.173557312252967</c:v>
                </c:pt>
                <c:pt idx="715">
                  <c:v>-0.181462450592875</c:v>
                </c:pt>
                <c:pt idx="716">
                  <c:v>-0.355375494071154</c:v>
                </c:pt>
                <c:pt idx="717">
                  <c:v>0.000355731225297973</c:v>
                </c:pt>
                <c:pt idx="718">
                  <c:v>0.0003557312252979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24(4)'!$A$2:$A$720</c:f>
              <c:numCache>
                <c:formatCode>General</c:formatCode>
                <c:ptCount val="719"/>
                <c:pt idx="0">
                  <c:v>0.666666666666667</c:v>
                </c:pt>
                <c:pt idx="1">
                  <c:v>1</c:v>
                </c:pt>
                <c:pt idx="2">
                  <c:v>1.33333333333333</c:v>
                </c:pt>
                <c:pt idx="3">
                  <c:v>1.66666666666667</c:v>
                </c:pt>
                <c:pt idx="4">
                  <c:v>2</c:v>
                </c:pt>
                <c:pt idx="5">
                  <c:v>2.33333333333333</c:v>
                </c:pt>
                <c:pt idx="6">
                  <c:v>2.66666666666667</c:v>
                </c:pt>
                <c:pt idx="7">
                  <c:v>3</c:v>
                </c:pt>
                <c:pt idx="8">
                  <c:v>3.33333333333333</c:v>
                </c:pt>
                <c:pt idx="9">
                  <c:v>3.66666666666667</c:v>
                </c:pt>
                <c:pt idx="10">
                  <c:v>4</c:v>
                </c:pt>
                <c:pt idx="11">
                  <c:v>4.33333333333333</c:v>
                </c:pt>
                <c:pt idx="12">
                  <c:v>4.66666666666667</c:v>
                </c:pt>
                <c:pt idx="13">
                  <c:v>5</c:v>
                </c:pt>
                <c:pt idx="14">
                  <c:v>5.33333333333333</c:v>
                </c:pt>
                <c:pt idx="15">
                  <c:v>5.66666666666667</c:v>
                </c:pt>
                <c:pt idx="16">
                  <c:v>6</c:v>
                </c:pt>
                <c:pt idx="17">
                  <c:v>6.33333333333333</c:v>
                </c:pt>
                <c:pt idx="18">
                  <c:v>6.66666666666666</c:v>
                </c:pt>
                <c:pt idx="19">
                  <c:v>7</c:v>
                </c:pt>
                <c:pt idx="20">
                  <c:v>7.33333333333333</c:v>
                </c:pt>
                <c:pt idx="21">
                  <c:v>7.66666666666666</c:v>
                </c:pt>
                <c:pt idx="22">
                  <c:v>8</c:v>
                </c:pt>
                <c:pt idx="23">
                  <c:v>8.33333333333333</c:v>
                </c:pt>
                <c:pt idx="24">
                  <c:v>8.66666666666666</c:v>
                </c:pt>
                <c:pt idx="25">
                  <c:v>9</c:v>
                </c:pt>
                <c:pt idx="26">
                  <c:v>9.33333333333333</c:v>
                </c:pt>
                <c:pt idx="27">
                  <c:v>9.66666666666667</c:v>
                </c:pt>
                <c:pt idx="28">
                  <c:v>10</c:v>
                </c:pt>
                <c:pt idx="29">
                  <c:v>10.3333333333333</c:v>
                </c:pt>
                <c:pt idx="30">
                  <c:v>10.6666666666667</c:v>
                </c:pt>
                <c:pt idx="31">
                  <c:v>11</c:v>
                </c:pt>
                <c:pt idx="32">
                  <c:v>11.3333333333333</c:v>
                </c:pt>
                <c:pt idx="33">
                  <c:v>11.6666666666667</c:v>
                </c:pt>
                <c:pt idx="34">
                  <c:v>12</c:v>
                </c:pt>
                <c:pt idx="35">
                  <c:v>12.3333333333333</c:v>
                </c:pt>
                <c:pt idx="36">
                  <c:v>12.6666666666667</c:v>
                </c:pt>
                <c:pt idx="37">
                  <c:v>13</c:v>
                </c:pt>
                <c:pt idx="38">
                  <c:v>13.3333333333333</c:v>
                </c:pt>
                <c:pt idx="39">
                  <c:v>13.6666666666667</c:v>
                </c:pt>
                <c:pt idx="40">
                  <c:v>14</c:v>
                </c:pt>
                <c:pt idx="41">
                  <c:v>14.3333333333333</c:v>
                </c:pt>
                <c:pt idx="42">
                  <c:v>14.6666666666667</c:v>
                </c:pt>
                <c:pt idx="43">
                  <c:v>15</c:v>
                </c:pt>
                <c:pt idx="44">
                  <c:v>15.3333333333333</c:v>
                </c:pt>
                <c:pt idx="45">
                  <c:v>15.6666666666667</c:v>
                </c:pt>
                <c:pt idx="46">
                  <c:v>16</c:v>
                </c:pt>
                <c:pt idx="47">
                  <c:v>16.3333333333333</c:v>
                </c:pt>
                <c:pt idx="48">
                  <c:v>16.6666666666667</c:v>
                </c:pt>
                <c:pt idx="49">
                  <c:v>17</c:v>
                </c:pt>
                <c:pt idx="50">
                  <c:v>17.3333333333333</c:v>
                </c:pt>
                <c:pt idx="51">
                  <c:v>17.6666666666667</c:v>
                </c:pt>
                <c:pt idx="52">
                  <c:v>18</c:v>
                </c:pt>
                <c:pt idx="53">
                  <c:v>18.3333333333333</c:v>
                </c:pt>
                <c:pt idx="54">
                  <c:v>18.6666666666667</c:v>
                </c:pt>
                <c:pt idx="55">
                  <c:v>19</c:v>
                </c:pt>
                <c:pt idx="56">
                  <c:v>19.3333333333333</c:v>
                </c:pt>
                <c:pt idx="57">
                  <c:v>19.6666666666667</c:v>
                </c:pt>
                <c:pt idx="58">
                  <c:v>20</c:v>
                </c:pt>
                <c:pt idx="59">
                  <c:v>20.3333333333333</c:v>
                </c:pt>
                <c:pt idx="60">
                  <c:v>20.6666666666667</c:v>
                </c:pt>
                <c:pt idx="61">
                  <c:v>21</c:v>
                </c:pt>
                <c:pt idx="62">
                  <c:v>21.3333333333333</c:v>
                </c:pt>
                <c:pt idx="63">
                  <c:v>21.6666666666667</c:v>
                </c:pt>
                <c:pt idx="64">
                  <c:v>22</c:v>
                </c:pt>
                <c:pt idx="65">
                  <c:v>22.3333333333333</c:v>
                </c:pt>
                <c:pt idx="66">
                  <c:v>22.6666666666667</c:v>
                </c:pt>
                <c:pt idx="67">
                  <c:v>23</c:v>
                </c:pt>
                <c:pt idx="68">
                  <c:v>23.3333333333333</c:v>
                </c:pt>
                <c:pt idx="69">
                  <c:v>23.6666666666667</c:v>
                </c:pt>
                <c:pt idx="70">
                  <c:v>24</c:v>
                </c:pt>
                <c:pt idx="71">
                  <c:v>24.3333333333333</c:v>
                </c:pt>
                <c:pt idx="72">
                  <c:v>24.6666666666666</c:v>
                </c:pt>
                <c:pt idx="73">
                  <c:v>25</c:v>
                </c:pt>
                <c:pt idx="74">
                  <c:v>25.3333333333333</c:v>
                </c:pt>
                <c:pt idx="75">
                  <c:v>25.6666666666666</c:v>
                </c:pt>
                <c:pt idx="76">
                  <c:v>26</c:v>
                </c:pt>
                <c:pt idx="77">
                  <c:v>26.3333333333333</c:v>
                </c:pt>
                <c:pt idx="78">
                  <c:v>26.6666666666666</c:v>
                </c:pt>
                <c:pt idx="79">
                  <c:v>27</c:v>
                </c:pt>
                <c:pt idx="80">
                  <c:v>27.3333333333333</c:v>
                </c:pt>
                <c:pt idx="81">
                  <c:v>27.6666666666666</c:v>
                </c:pt>
                <c:pt idx="82">
                  <c:v>28</c:v>
                </c:pt>
                <c:pt idx="83">
                  <c:v>28.3333333333333</c:v>
                </c:pt>
                <c:pt idx="84">
                  <c:v>28.6666666666666</c:v>
                </c:pt>
                <c:pt idx="85">
                  <c:v>29</c:v>
                </c:pt>
                <c:pt idx="86">
                  <c:v>29.3333333333333</c:v>
                </c:pt>
                <c:pt idx="87">
                  <c:v>29.6666666666666</c:v>
                </c:pt>
                <c:pt idx="88">
                  <c:v>30</c:v>
                </c:pt>
                <c:pt idx="89">
                  <c:v>30.3333333333333</c:v>
                </c:pt>
                <c:pt idx="90">
                  <c:v>30.6666666666666</c:v>
                </c:pt>
                <c:pt idx="91">
                  <c:v>31</c:v>
                </c:pt>
                <c:pt idx="92">
                  <c:v>31.3333333333333</c:v>
                </c:pt>
                <c:pt idx="93">
                  <c:v>31.6666666666666</c:v>
                </c:pt>
                <c:pt idx="94">
                  <c:v>32</c:v>
                </c:pt>
                <c:pt idx="95">
                  <c:v>32.3333333333333</c:v>
                </c:pt>
                <c:pt idx="96">
                  <c:v>32.6666666666666</c:v>
                </c:pt>
                <c:pt idx="97">
                  <c:v>33</c:v>
                </c:pt>
                <c:pt idx="98">
                  <c:v>33.3333333333333</c:v>
                </c:pt>
                <c:pt idx="99">
                  <c:v>33.6666666666666</c:v>
                </c:pt>
                <c:pt idx="100">
                  <c:v>34</c:v>
                </c:pt>
                <c:pt idx="101">
                  <c:v>34.3333333333333</c:v>
                </c:pt>
                <c:pt idx="102">
                  <c:v>34.6666666666666</c:v>
                </c:pt>
                <c:pt idx="103">
                  <c:v>35</c:v>
                </c:pt>
                <c:pt idx="104">
                  <c:v>35.3333333333333</c:v>
                </c:pt>
                <c:pt idx="105">
                  <c:v>35.6666666666666</c:v>
                </c:pt>
                <c:pt idx="106">
                  <c:v>36</c:v>
                </c:pt>
                <c:pt idx="107">
                  <c:v>36.3333333333333</c:v>
                </c:pt>
                <c:pt idx="108">
                  <c:v>36.6666666666667</c:v>
                </c:pt>
                <c:pt idx="109">
                  <c:v>37</c:v>
                </c:pt>
                <c:pt idx="110">
                  <c:v>37.3333333333333</c:v>
                </c:pt>
                <c:pt idx="111">
                  <c:v>37.6666666666667</c:v>
                </c:pt>
                <c:pt idx="112">
                  <c:v>38</c:v>
                </c:pt>
                <c:pt idx="113">
                  <c:v>38.3333333333333</c:v>
                </c:pt>
                <c:pt idx="114">
                  <c:v>38.6666666666667</c:v>
                </c:pt>
                <c:pt idx="115">
                  <c:v>39</c:v>
                </c:pt>
                <c:pt idx="116">
                  <c:v>39.3333333333333</c:v>
                </c:pt>
                <c:pt idx="117">
                  <c:v>39.6666666666667</c:v>
                </c:pt>
                <c:pt idx="118">
                  <c:v>40</c:v>
                </c:pt>
                <c:pt idx="119">
                  <c:v>40.3333333333333</c:v>
                </c:pt>
                <c:pt idx="120">
                  <c:v>40.6666666666667</c:v>
                </c:pt>
                <c:pt idx="121">
                  <c:v>41</c:v>
                </c:pt>
                <c:pt idx="122">
                  <c:v>41.3333333333334</c:v>
                </c:pt>
                <c:pt idx="123">
                  <c:v>41.6666666666667</c:v>
                </c:pt>
                <c:pt idx="124">
                  <c:v>42</c:v>
                </c:pt>
                <c:pt idx="125">
                  <c:v>42.3333333333334</c:v>
                </c:pt>
                <c:pt idx="126">
                  <c:v>42.6666666666667</c:v>
                </c:pt>
                <c:pt idx="127">
                  <c:v>43</c:v>
                </c:pt>
                <c:pt idx="128">
                  <c:v>43.3333333333334</c:v>
                </c:pt>
                <c:pt idx="129">
                  <c:v>43.6666666666667</c:v>
                </c:pt>
                <c:pt idx="130">
                  <c:v>44</c:v>
                </c:pt>
                <c:pt idx="131">
                  <c:v>44.3333333333334</c:v>
                </c:pt>
                <c:pt idx="132">
                  <c:v>44.6666666666667</c:v>
                </c:pt>
                <c:pt idx="133">
                  <c:v>45</c:v>
                </c:pt>
                <c:pt idx="134">
                  <c:v>45.3333333333334</c:v>
                </c:pt>
                <c:pt idx="135">
                  <c:v>45.6666666666667</c:v>
                </c:pt>
                <c:pt idx="136">
                  <c:v>46</c:v>
                </c:pt>
                <c:pt idx="137">
                  <c:v>46.3333333333334</c:v>
                </c:pt>
                <c:pt idx="138">
                  <c:v>46.6666666666667</c:v>
                </c:pt>
                <c:pt idx="139">
                  <c:v>47.0000000000001</c:v>
                </c:pt>
                <c:pt idx="140">
                  <c:v>47.3333333333334</c:v>
                </c:pt>
                <c:pt idx="141">
                  <c:v>47.6666666666667</c:v>
                </c:pt>
                <c:pt idx="142">
                  <c:v>48.0000000000001</c:v>
                </c:pt>
                <c:pt idx="143">
                  <c:v>48.3333333333334</c:v>
                </c:pt>
                <c:pt idx="144">
                  <c:v>48.6666666666667</c:v>
                </c:pt>
                <c:pt idx="145">
                  <c:v>49.0000000000001</c:v>
                </c:pt>
                <c:pt idx="146">
                  <c:v>49.3333333333334</c:v>
                </c:pt>
                <c:pt idx="147">
                  <c:v>49.6666666666667</c:v>
                </c:pt>
                <c:pt idx="148">
                  <c:v>50.0000000000001</c:v>
                </c:pt>
                <c:pt idx="149">
                  <c:v>50.3333333333334</c:v>
                </c:pt>
                <c:pt idx="150">
                  <c:v>50.6666666666668</c:v>
                </c:pt>
                <c:pt idx="151">
                  <c:v>51.0000000000001</c:v>
                </c:pt>
                <c:pt idx="152">
                  <c:v>51.3333333333334</c:v>
                </c:pt>
                <c:pt idx="153">
                  <c:v>51.6666666666668</c:v>
                </c:pt>
                <c:pt idx="154">
                  <c:v>52.0000000000001</c:v>
                </c:pt>
                <c:pt idx="155">
                  <c:v>52.3333333333334</c:v>
                </c:pt>
                <c:pt idx="156">
                  <c:v>52.6666666666668</c:v>
                </c:pt>
                <c:pt idx="157">
                  <c:v>53.0000000000001</c:v>
                </c:pt>
                <c:pt idx="158">
                  <c:v>53.3333333333334</c:v>
                </c:pt>
                <c:pt idx="159">
                  <c:v>53.6666666666668</c:v>
                </c:pt>
                <c:pt idx="160">
                  <c:v>54.0000000000001</c:v>
                </c:pt>
                <c:pt idx="161">
                  <c:v>54.3333333333334</c:v>
                </c:pt>
                <c:pt idx="162">
                  <c:v>54.6666666666668</c:v>
                </c:pt>
                <c:pt idx="163">
                  <c:v>55.0000000000001</c:v>
                </c:pt>
                <c:pt idx="164">
                  <c:v>55.3333333333335</c:v>
                </c:pt>
                <c:pt idx="165">
                  <c:v>55.6666666666668</c:v>
                </c:pt>
                <c:pt idx="166">
                  <c:v>56.0000000000001</c:v>
                </c:pt>
                <c:pt idx="167">
                  <c:v>56.3333333333335</c:v>
                </c:pt>
                <c:pt idx="168">
                  <c:v>56.6666666666668</c:v>
                </c:pt>
                <c:pt idx="169">
                  <c:v>57.0000000000001</c:v>
                </c:pt>
                <c:pt idx="170">
                  <c:v>57.3333333333335</c:v>
                </c:pt>
                <c:pt idx="171">
                  <c:v>57.6666666666668</c:v>
                </c:pt>
                <c:pt idx="172">
                  <c:v>58.0000000000001</c:v>
                </c:pt>
                <c:pt idx="173">
                  <c:v>58.3333333333335</c:v>
                </c:pt>
                <c:pt idx="174">
                  <c:v>58.6666666666668</c:v>
                </c:pt>
                <c:pt idx="175">
                  <c:v>59.0000000000001</c:v>
                </c:pt>
                <c:pt idx="176">
                  <c:v>59.3333333333335</c:v>
                </c:pt>
                <c:pt idx="177">
                  <c:v>59.6666666666668</c:v>
                </c:pt>
                <c:pt idx="178">
                  <c:v>60.0000000000002</c:v>
                </c:pt>
                <c:pt idx="179">
                  <c:v>60.3333333333335</c:v>
                </c:pt>
                <c:pt idx="180">
                  <c:v>60.6666666666668</c:v>
                </c:pt>
                <c:pt idx="181">
                  <c:v>61.0000000000002</c:v>
                </c:pt>
                <c:pt idx="182">
                  <c:v>61.3333333333335</c:v>
                </c:pt>
                <c:pt idx="183">
                  <c:v>61.6666666666668</c:v>
                </c:pt>
                <c:pt idx="184">
                  <c:v>62.0000000000002</c:v>
                </c:pt>
                <c:pt idx="185">
                  <c:v>62.3333333333335</c:v>
                </c:pt>
                <c:pt idx="186">
                  <c:v>62.6666666666668</c:v>
                </c:pt>
                <c:pt idx="187">
                  <c:v>63.0000000000002</c:v>
                </c:pt>
                <c:pt idx="188">
                  <c:v>63.3333333333335</c:v>
                </c:pt>
                <c:pt idx="189">
                  <c:v>63.6666666666668</c:v>
                </c:pt>
                <c:pt idx="190">
                  <c:v>64.0000000000002</c:v>
                </c:pt>
                <c:pt idx="191">
                  <c:v>64.3333333333335</c:v>
                </c:pt>
                <c:pt idx="192">
                  <c:v>64.6666666666668</c:v>
                </c:pt>
                <c:pt idx="193">
                  <c:v>65.0000000000002</c:v>
                </c:pt>
                <c:pt idx="194">
                  <c:v>65.3333333333335</c:v>
                </c:pt>
                <c:pt idx="195">
                  <c:v>65.6666666666668</c:v>
                </c:pt>
                <c:pt idx="196">
                  <c:v>66.0000000000001</c:v>
                </c:pt>
                <c:pt idx="197">
                  <c:v>66.3333333333335</c:v>
                </c:pt>
                <c:pt idx="198">
                  <c:v>66.6666666666668</c:v>
                </c:pt>
                <c:pt idx="199">
                  <c:v>67.0000000000001</c:v>
                </c:pt>
                <c:pt idx="200">
                  <c:v>67.3333333333335</c:v>
                </c:pt>
                <c:pt idx="201">
                  <c:v>67.6666666666668</c:v>
                </c:pt>
                <c:pt idx="202">
                  <c:v>68.0000000000001</c:v>
                </c:pt>
                <c:pt idx="203">
                  <c:v>68.3333333333334</c:v>
                </c:pt>
                <c:pt idx="204">
                  <c:v>68.6666666666668</c:v>
                </c:pt>
                <c:pt idx="205">
                  <c:v>69.0000000000001</c:v>
                </c:pt>
                <c:pt idx="206">
                  <c:v>69.3333333333334</c:v>
                </c:pt>
                <c:pt idx="207">
                  <c:v>69.6666666666668</c:v>
                </c:pt>
                <c:pt idx="208">
                  <c:v>70.0000000000001</c:v>
                </c:pt>
                <c:pt idx="209">
                  <c:v>70.3333333333334</c:v>
                </c:pt>
                <c:pt idx="210">
                  <c:v>70.6666666666667</c:v>
                </c:pt>
                <c:pt idx="211">
                  <c:v>71.0000000000001</c:v>
                </c:pt>
                <c:pt idx="212">
                  <c:v>71.3333333333334</c:v>
                </c:pt>
                <c:pt idx="213">
                  <c:v>71.6666666666667</c:v>
                </c:pt>
                <c:pt idx="214">
                  <c:v>72.0000000000001</c:v>
                </c:pt>
                <c:pt idx="215">
                  <c:v>72.3333333333334</c:v>
                </c:pt>
                <c:pt idx="216">
                  <c:v>72.6666666666667</c:v>
                </c:pt>
                <c:pt idx="217">
                  <c:v>73</c:v>
                </c:pt>
                <c:pt idx="218">
                  <c:v>73.3333333333334</c:v>
                </c:pt>
                <c:pt idx="219">
                  <c:v>73.6666666666667</c:v>
                </c:pt>
                <c:pt idx="220">
                  <c:v>74</c:v>
                </c:pt>
                <c:pt idx="221">
                  <c:v>74.3333333333334</c:v>
                </c:pt>
                <c:pt idx="222">
                  <c:v>74.6666666666667</c:v>
                </c:pt>
                <c:pt idx="223">
                  <c:v>75</c:v>
                </c:pt>
                <c:pt idx="224">
                  <c:v>75.3333333333333</c:v>
                </c:pt>
                <c:pt idx="225">
                  <c:v>75.6666666666667</c:v>
                </c:pt>
                <c:pt idx="226">
                  <c:v>76</c:v>
                </c:pt>
                <c:pt idx="227">
                  <c:v>76.3333333333333</c:v>
                </c:pt>
                <c:pt idx="228">
                  <c:v>76.6666666666667</c:v>
                </c:pt>
                <c:pt idx="229">
                  <c:v>77</c:v>
                </c:pt>
                <c:pt idx="230">
                  <c:v>77.3333333333333</c:v>
                </c:pt>
                <c:pt idx="231">
                  <c:v>77.6666666666666</c:v>
                </c:pt>
                <c:pt idx="232">
                  <c:v>78</c:v>
                </c:pt>
                <c:pt idx="233">
                  <c:v>78.3333333333333</c:v>
                </c:pt>
                <c:pt idx="234">
                  <c:v>78.6666666666666</c:v>
                </c:pt>
                <c:pt idx="235">
                  <c:v>79</c:v>
                </c:pt>
                <c:pt idx="236">
                  <c:v>79.3333333333333</c:v>
                </c:pt>
                <c:pt idx="237">
                  <c:v>79.6666666666666</c:v>
                </c:pt>
                <c:pt idx="238">
                  <c:v>79.9999999999999</c:v>
                </c:pt>
                <c:pt idx="239">
                  <c:v>80.3333333333333</c:v>
                </c:pt>
                <c:pt idx="240">
                  <c:v>80.6666666666666</c:v>
                </c:pt>
                <c:pt idx="241">
                  <c:v>80.9999999999999</c:v>
                </c:pt>
                <c:pt idx="242">
                  <c:v>81.3333333333333</c:v>
                </c:pt>
                <c:pt idx="243">
                  <c:v>81.6666666666666</c:v>
                </c:pt>
                <c:pt idx="244">
                  <c:v>81.9999999999999</c:v>
                </c:pt>
                <c:pt idx="245">
                  <c:v>82.3333333333332</c:v>
                </c:pt>
                <c:pt idx="246">
                  <c:v>82.6666666666666</c:v>
                </c:pt>
                <c:pt idx="247">
                  <c:v>82.9999999999999</c:v>
                </c:pt>
                <c:pt idx="248">
                  <c:v>83.3333333333332</c:v>
                </c:pt>
                <c:pt idx="249">
                  <c:v>83.6666666666666</c:v>
                </c:pt>
                <c:pt idx="250">
                  <c:v>83.9999999999999</c:v>
                </c:pt>
                <c:pt idx="251">
                  <c:v>84.3333333333332</c:v>
                </c:pt>
                <c:pt idx="252">
                  <c:v>84.6666666666665</c:v>
                </c:pt>
                <c:pt idx="253">
                  <c:v>84.9999999999999</c:v>
                </c:pt>
                <c:pt idx="254">
                  <c:v>85.3333333333332</c:v>
                </c:pt>
                <c:pt idx="255">
                  <c:v>85.6666666666665</c:v>
                </c:pt>
                <c:pt idx="256">
                  <c:v>85.9999999999999</c:v>
                </c:pt>
                <c:pt idx="257">
                  <c:v>86.3333333333332</c:v>
                </c:pt>
                <c:pt idx="258">
                  <c:v>86.6666666666665</c:v>
                </c:pt>
                <c:pt idx="259">
                  <c:v>86.9999999999998</c:v>
                </c:pt>
                <c:pt idx="260">
                  <c:v>87.3333333333332</c:v>
                </c:pt>
                <c:pt idx="261">
                  <c:v>87.6666666666665</c:v>
                </c:pt>
                <c:pt idx="262">
                  <c:v>87.9999999999998</c:v>
                </c:pt>
                <c:pt idx="263">
                  <c:v>88.3333333333332</c:v>
                </c:pt>
                <c:pt idx="264">
                  <c:v>88.6666666666665</c:v>
                </c:pt>
                <c:pt idx="265">
                  <c:v>88.9999999999998</c:v>
                </c:pt>
                <c:pt idx="266">
                  <c:v>89.3333333333331</c:v>
                </c:pt>
                <c:pt idx="267">
                  <c:v>89.6666666666665</c:v>
                </c:pt>
                <c:pt idx="268">
                  <c:v>89.9999999999998</c:v>
                </c:pt>
                <c:pt idx="269">
                  <c:v>90.3333333333331</c:v>
                </c:pt>
                <c:pt idx="270">
                  <c:v>90.6666666666665</c:v>
                </c:pt>
                <c:pt idx="271">
                  <c:v>90.9999999999998</c:v>
                </c:pt>
                <c:pt idx="272">
                  <c:v>91.3333333333331</c:v>
                </c:pt>
                <c:pt idx="273">
                  <c:v>91.6666666666664</c:v>
                </c:pt>
                <c:pt idx="274">
                  <c:v>91.9999999999998</c:v>
                </c:pt>
                <c:pt idx="275">
                  <c:v>92.3333333333331</c:v>
                </c:pt>
                <c:pt idx="276">
                  <c:v>92.6666666666664</c:v>
                </c:pt>
                <c:pt idx="277">
                  <c:v>92.9999999999998</c:v>
                </c:pt>
                <c:pt idx="278">
                  <c:v>93.3333333333331</c:v>
                </c:pt>
                <c:pt idx="279">
                  <c:v>93.6666666666664</c:v>
                </c:pt>
                <c:pt idx="280">
                  <c:v>93.9999999999997</c:v>
                </c:pt>
                <c:pt idx="281">
                  <c:v>94.3333333333331</c:v>
                </c:pt>
                <c:pt idx="282">
                  <c:v>94.6666666666664</c:v>
                </c:pt>
                <c:pt idx="283">
                  <c:v>94.9999999999997</c:v>
                </c:pt>
                <c:pt idx="284">
                  <c:v>95.3333333333331</c:v>
                </c:pt>
                <c:pt idx="285">
                  <c:v>95.6666666666664</c:v>
                </c:pt>
                <c:pt idx="286">
                  <c:v>95.9999999999997</c:v>
                </c:pt>
                <c:pt idx="287">
                  <c:v>96.333333333333</c:v>
                </c:pt>
                <c:pt idx="288">
                  <c:v>96.6666666666664</c:v>
                </c:pt>
                <c:pt idx="289">
                  <c:v>96.9999999999997</c:v>
                </c:pt>
                <c:pt idx="290">
                  <c:v>97.333333333333</c:v>
                </c:pt>
                <c:pt idx="291">
                  <c:v>97.6666666666664</c:v>
                </c:pt>
                <c:pt idx="292">
                  <c:v>97.9999999999997</c:v>
                </c:pt>
                <c:pt idx="293">
                  <c:v>98.333333333333</c:v>
                </c:pt>
                <c:pt idx="294">
                  <c:v>98.6666666666663</c:v>
                </c:pt>
                <c:pt idx="295">
                  <c:v>98.9999999999997</c:v>
                </c:pt>
                <c:pt idx="296">
                  <c:v>99.333333333333</c:v>
                </c:pt>
                <c:pt idx="297">
                  <c:v>99.6666666666663</c:v>
                </c:pt>
                <c:pt idx="298">
                  <c:v>99.9999999999997</c:v>
                </c:pt>
                <c:pt idx="299">
                  <c:v>100.333333333333</c:v>
                </c:pt>
                <c:pt idx="300">
                  <c:v>100.666666666666</c:v>
                </c:pt>
                <c:pt idx="301">
                  <c:v>101</c:v>
                </c:pt>
                <c:pt idx="302">
                  <c:v>101.333333333333</c:v>
                </c:pt>
                <c:pt idx="303">
                  <c:v>101.666666666666</c:v>
                </c:pt>
                <c:pt idx="304">
                  <c:v>102</c:v>
                </c:pt>
                <c:pt idx="305">
                  <c:v>102.333333333333</c:v>
                </c:pt>
                <c:pt idx="306">
                  <c:v>102.666666666666</c:v>
                </c:pt>
                <c:pt idx="307">
                  <c:v>103</c:v>
                </c:pt>
                <c:pt idx="308">
                  <c:v>103.333333333333</c:v>
                </c:pt>
                <c:pt idx="309">
                  <c:v>103.666666666666</c:v>
                </c:pt>
                <c:pt idx="310">
                  <c:v>104</c:v>
                </c:pt>
                <c:pt idx="311">
                  <c:v>104.333333333333</c:v>
                </c:pt>
                <c:pt idx="312">
                  <c:v>104.666666666666</c:v>
                </c:pt>
                <c:pt idx="313">
                  <c:v>105</c:v>
                </c:pt>
                <c:pt idx="314">
                  <c:v>105.333333333333</c:v>
                </c:pt>
                <c:pt idx="315">
                  <c:v>105.666666666666</c:v>
                </c:pt>
                <c:pt idx="316">
                  <c:v>106</c:v>
                </c:pt>
                <c:pt idx="317">
                  <c:v>106.333333333333</c:v>
                </c:pt>
                <c:pt idx="318">
                  <c:v>106.666666666666</c:v>
                </c:pt>
                <c:pt idx="319">
                  <c:v>107</c:v>
                </c:pt>
                <c:pt idx="320">
                  <c:v>107.333333333333</c:v>
                </c:pt>
                <c:pt idx="321">
                  <c:v>107.666666666666</c:v>
                </c:pt>
                <c:pt idx="322">
                  <c:v>108</c:v>
                </c:pt>
                <c:pt idx="323">
                  <c:v>108.333333333333</c:v>
                </c:pt>
                <c:pt idx="324">
                  <c:v>108.666666666666</c:v>
                </c:pt>
                <c:pt idx="325">
                  <c:v>109</c:v>
                </c:pt>
                <c:pt idx="326">
                  <c:v>109.333333333333</c:v>
                </c:pt>
                <c:pt idx="327">
                  <c:v>109.666666666666</c:v>
                </c:pt>
                <c:pt idx="328">
                  <c:v>110</c:v>
                </c:pt>
                <c:pt idx="329">
                  <c:v>110.333333333333</c:v>
                </c:pt>
                <c:pt idx="330">
                  <c:v>110.666666666666</c:v>
                </c:pt>
                <c:pt idx="331">
                  <c:v>111</c:v>
                </c:pt>
                <c:pt idx="332">
                  <c:v>111.333333333333</c:v>
                </c:pt>
                <c:pt idx="333">
                  <c:v>111.666666666666</c:v>
                </c:pt>
                <c:pt idx="334">
                  <c:v>111.999999999999</c:v>
                </c:pt>
                <c:pt idx="335">
                  <c:v>112.333333333333</c:v>
                </c:pt>
                <c:pt idx="336">
                  <c:v>112.666666666666</c:v>
                </c:pt>
                <c:pt idx="337">
                  <c:v>112.999999999999</c:v>
                </c:pt>
                <c:pt idx="338">
                  <c:v>113.333333333333</c:v>
                </c:pt>
                <c:pt idx="339">
                  <c:v>113.666666666666</c:v>
                </c:pt>
                <c:pt idx="340">
                  <c:v>113.999999999999</c:v>
                </c:pt>
                <c:pt idx="341">
                  <c:v>114.333333333333</c:v>
                </c:pt>
                <c:pt idx="342">
                  <c:v>114.666666666666</c:v>
                </c:pt>
                <c:pt idx="343">
                  <c:v>114.999999999999</c:v>
                </c:pt>
                <c:pt idx="344">
                  <c:v>115.333333333333</c:v>
                </c:pt>
                <c:pt idx="345">
                  <c:v>115.666666666666</c:v>
                </c:pt>
                <c:pt idx="346">
                  <c:v>115.999999999999</c:v>
                </c:pt>
                <c:pt idx="347">
                  <c:v>116.333333333333</c:v>
                </c:pt>
                <c:pt idx="348">
                  <c:v>116.666666666666</c:v>
                </c:pt>
                <c:pt idx="349">
                  <c:v>116.999999999999</c:v>
                </c:pt>
                <c:pt idx="350">
                  <c:v>117.333333333333</c:v>
                </c:pt>
                <c:pt idx="351">
                  <c:v>117.666666666666</c:v>
                </c:pt>
                <c:pt idx="352">
                  <c:v>117.999999999999</c:v>
                </c:pt>
                <c:pt idx="353">
                  <c:v>118.333333333333</c:v>
                </c:pt>
                <c:pt idx="354">
                  <c:v>118.666666666666</c:v>
                </c:pt>
                <c:pt idx="355">
                  <c:v>118.999999999999</c:v>
                </c:pt>
                <c:pt idx="356">
                  <c:v>119.333333333333</c:v>
                </c:pt>
                <c:pt idx="357">
                  <c:v>119.666666666666</c:v>
                </c:pt>
                <c:pt idx="358">
                  <c:v>119.999999999999</c:v>
                </c:pt>
                <c:pt idx="359">
                  <c:v>120.333333333333</c:v>
                </c:pt>
                <c:pt idx="360">
                  <c:v>120.666666666666</c:v>
                </c:pt>
                <c:pt idx="361">
                  <c:v>120.999999999999</c:v>
                </c:pt>
                <c:pt idx="362">
                  <c:v>121.333333333333</c:v>
                </c:pt>
                <c:pt idx="363">
                  <c:v>121.666666666666</c:v>
                </c:pt>
                <c:pt idx="364">
                  <c:v>121.999999999999</c:v>
                </c:pt>
                <c:pt idx="365">
                  <c:v>122.333333333333</c:v>
                </c:pt>
                <c:pt idx="366">
                  <c:v>122.666666666666</c:v>
                </c:pt>
                <c:pt idx="367">
                  <c:v>122.999999999999</c:v>
                </c:pt>
                <c:pt idx="368">
                  <c:v>123.333333333333</c:v>
                </c:pt>
                <c:pt idx="369">
                  <c:v>123.666666666666</c:v>
                </c:pt>
                <c:pt idx="370">
                  <c:v>123.999999999999</c:v>
                </c:pt>
                <c:pt idx="371">
                  <c:v>124.333333333333</c:v>
                </c:pt>
                <c:pt idx="372">
                  <c:v>124.666666666666</c:v>
                </c:pt>
                <c:pt idx="373">
                  <c:v>124.999999999999</c:v>
                </c:pt>
                <c:pt idx="374">
                  <c:v>125.333333333333</c:v>
                </c:pt>
                <c:pt idx="375">
                  <c:v>125.666666666666</c:v>
                </c:pt>
                <c:pt idx="376">
                  <c:v>125.999999999999</c:v>
                </c:pt>
                <c:pt idx="377">
                  <c:v>126.333333333333</c:v>
                </c:pt>
                <c:pt idx="378">
                  <c:v>126.666666666666</c:v>
                </c:pt>
                <c:pt idx="379">
                  <c:v>126.999999999999</c:v>
                </c:pt>
                <c:pt idx="380">
                  <c:v>127.333333333333</c:v>
                </c:pt>
                <c:pt idx="381">
                  <c:v>127.666666666666</c:v>
                </c:pt>
                <c:pt idx="382">
                  <c:v>127.999999999999</c:v>
                </c:pt>
                <c:pt idx="383">
                  <c:v>128.333333333333</c:v>
                </c:pt>
                <c:pt idx="384">
                  <c:v>128.666666666666</c:v>
                </c:pt>
                <c:pt idx="385">
                  <c:v>128.999999999999</c:v>
                </c:pt>
                <c:pt idx="386">
                  <c:v>129.333333333333</c:v>
                </c:pt>
                <c:pt idx="387">
                  <c:v>129.666666666666</c:v>
                </c:pt>
                <c:pt idx="388">
                  <c:v>129.999999999999</c:v>
                </c:pt>
                <c:pt idx="389">
                  <c:v>130.333333333333</c:v>
                </c:pt>
                <c:pt idx="390">
                  <c:v>130.666666666666</c:v>
                </c:pt>
                <c:pt idx="391">
                  <c:v>130.999999999999</c:v>
                </c:pt>
                <c:pt idx="392">
                  <c:v>131.333333333333</c:v>
                </c:pt>
                <c:pt idx="393">
                  <c:v>131.666666666666</c:v>
                </c:pt>
                <c:pt idx="394">
                  <c:v>131.999999999999</c:v>
                </c:pt>
                <c:pt idx="395">
                  <c:v>132.333333333333</c:v>
                </c:pt>
                <c:pt idx="396">
                  <c:v>132.666666666666</c:v>
                </c:pt>
                <c:pt idx="397">
                  <c:v>132.999999999999</c:v>
                </c:pt>
                <c:pt idx="398">
                  <c:v>133.333333333333</c:v>
                </c:pt>
                <c:pt idx="399">
                  <c:v>133.666666666666</c:v>
                </c:pt>
                <c:pt idx="400">
                  <c:v>133.999999999999</c:v>
                </c:pt>
                <c:pt idx="401">
                  <c:v>134.333333333333</c:v>
                </c:pt>
                <c:pt idx="402">
                  <c:v>134.666666666666</c:v>
                </c:pt>
                <c:pt idx="403">
                  <c:v>134.999999999999</c:v>
                </c:pt>
                <c:pt idx="404">
                  <c:v>135.333333333333</c:v>
                </c:pt>
                <c:pt idx="405">
                  <c:v>135.666666666666</c:v>
                </c:pt>
                <c:pt idx="406">
                  <c:v>136</c:v>
                </c:pt>
                <c:pt idx="407">
                  <c:v>136.333333333333</c:v>
                </c:pt>
                <c:pt idx="408">
                  <c:v>136.666666666666</c:v>
                </c:pt>
                <c:pt idx="409">
                  <c:v>137</c:v>
                </c:pt>
                <c:pt idx="410">
                  <c:v>137.333333333333</c:v>
                </c:pt>
                <c:pt idx="411">
                  <c:v>137.666666666666</c:v>
                </c:pt>
                <c:pt idx="412">
                  <c:v>138</c:v>
                </c:pt>
                <c:pt idx="413">
                  <c:v>138.333333333333</c:v>
                </c:pt>
                <c:pt idx="414">
                  <c:v>138.666666666666</c:v>
                </c:pt>
                <c:pt idx="415">
                  <c:v>139</c:v>
                </c:pt>
                <c:pt idx="416">
                  <c:v>139.333333333333</c:v>
                </c:pt>
                <c:pt idx="417">
                  <c:v>139.666666666666</c:v>
                </c:pt>
                <c:pt idx="418">
                  <c:v>140</c:v>
                </c:pt>
                <c:pt idx="419">
                  <c:v>140.333333333333</c:v>
                </c:pt>
                <c:pt idx="420">
                  <c:v>140.666666666666</c:v>
                </c:pt>
                <c:pt idx="421">
                  <c:v>141</c:v>
                </c:pt>
                <c:pt idx="422">
                  <c:v>141.333333333333</c:v>
                </c:pt>
                <c:pt idx="423">
                  <c:v>141.666666666666</c:v>
                </c:pt>
                <c:pt idx="424">
                  <c:v>142</c:v>
                </c:pt>
                <c:pt idx="425">
                  <c:v>142.333333333333</c:v>
                </c:pt>
                <c:pt idx="426">
                  <c:v>142.666666666666</c:v>
                </c:pt>
                <c:pt idx="427">
                  <c:v>143</c:v>
                </c:pt>
                <c:pt idx="428">
                  <c:v>143.333333333333</c:v>
                </c:pt>
                <c:pt idx="429">
                  <c:v>143.666666666666</c:v>
                </c:pt>
                <c:pt idx="430">
                  <c:v>144</c:v>
                </c:pt>
                <c:pt idx="431">
                  <c:v>144.333333333333</c:v>
                </c:pt>
                <c:pt idx="432">
                  <c:v>144.666666666666</c:v>
                </c:pt>
                <c:pt idx="433">
                  <c:v>145</c:v>
                </c:pt>
                <c:pt idx="434">
                  <c:v>145.333333333333</c:v>
                </c:pt>
                <c:pt idx="435">
                  <c:v>145.666666666666</c:v>
                </c:pt>
                <c:pt idx="436">
                  <c:v>146</c:v>
                </c:pt>
                <c:pt idx="437">
                  <c:v>146.333333333333</c:v>
                </c:pt>
                <c:pt idx="438">
                  <c:v>146.666666666666</c:v>
                </c:pt>
                <c:pt idx="439">
                  <c:v>147</c:v>
                </c:pt>
                <c:pt idx="440">
                  <c:v>147.333333333333</c:v>
                </c:pt>
                <c:pt idx="441">
                  <c:v>147.666666666667</c:v>
                </c:pt>
                <c:pt idx="442">
                  <c:v>148</c:v>
                </c:pt>
                <c:pt idx="443">
                  <c:v>148.333333333333</c:v>
                </c:pt>
                <c:pt idx="444">
                  <c:v>148.666666666667</c:v>
                </c:pt>
                <c:pt idx="445">
                  <c:v>149</c:v>
                </c:pt>
                <c:pt idx="446">
                  <c:v>149.333333333333</c:v>
                </c:pt>
                <c:pt idx="447">
                  <c:v>149.666666666667</c:v>
                </c:pt>
                <c:pt idx="448">
                  <c:v>150</c:v>
                </c:pt>
                <c:pt idx="449">
                  <c:v>150.333333333333</c:v>
                </c:pt>
                <c:pt idx="450">
                  <c:v>150.666666666667</c:v>
                </c:pt>
                <c:pt idx="451">
                  <c:v>151</c:v>
                </c:pt>
                <c:pt idx="452">
                  <c:v>151.333333333333</c:v>
                </c:pt>
                <c:pt idx="453">
                  <c:v>151.666666666667</c:v>
                </c:pt>
                <c:pt idx="454">
                  <c:v>152</c:v>
                </c:pt>
                <c:pt idx="455">
                  <c:v>152.333333333333</c:v>
                </c:pt>
                <c:pt idx="456">
                  <c:v>152.666666666667</c:v>
                </c:pt>
                <c:pt idx="457">
                  <c:v>153</c:v>
                </c:pt>
                <c:pt idx="458">
                  <c:v>153.333333333333</c:v>
                </c:pt>
                <c:pt idx="459">
                  <c:v>153.666666666667</c:v>
                </c:pt>
                <c:pt idx="460">
                  <c:v>154</c:v>
                </c:pt>
                <c:pt idx="461">
                  <c:v>154.333333333333</c:v>
                </c:pt>
                <c:pt idx="462">
                  <c:v>154.666666666667</c:v>
                </c:pt>
                <c:pt idx="463">
                  <c:v>155</c:v>
                </c:pt>
                <c:pt idx="464">
                  <c:v>155.333333333333</c:v>
                </c:pt>
                <c:pt idx="465">
                  <c:v>155.666666666667</c:v>
                </c:pt>
                <c:pt idx="466">
                  <c:v>156</c:v>
                </c:pt>
                <c:pt idx="467">
                  <c:v>156.333333333333</c:v>
                </c:pt>
                <c:pt idx="468">
                  <c:v>156.666666666667</c:v>
                </c:pt>
                <c:pt idx="469">
                  <c:v>157</c:v>
                </c:pt>
                <c:pt idx="470">
                  <c:v>157.333333333333</c:v>
                </c:pt>
                <c:pt idx="471">
                  <c:v>157.666666666667</c:v>
                </c:pt>
                <c:pt idx="472">
                  <c:v>158</c:v>
                </c:pt>
                <c:pt idx="473">
                  <c:v>158.333333333333</c:v>
                </c:pt>
                <c:pt idx="474">
                  <c:v>158.666666666667</c:v>
                </c:pt>
                <c:pt idx="475">
                  <c:v>159</c:v>
                </c:pt>
                <c:pt idx="476">
                  <c:v>159.333333333333</c:v>
                </c:pt>
                <c:pt idx="477">
                  <c:v>159.666666666667</c:v>
                </c:pt>
                <c:pt idx="478">
                  <c:v>160</c:v>
                </c:pt>
                <c:pt idx="479">
                  <c:v>160.333333333334</c:v>
                </c:pt>
                <c:pt idx="480">
                  <c:v>160.666666666667</c:v>
                </c:pt>
                <c:pt idx="481">
                  <c:v>161</c:v>
                </c:pt>
                <c:pt idx="482">
                  <c:v>161.333333333334</c:v>
                </c:pt>
                <c:pt idx="483">
                  <c:v>161.666666666667</c:v>
                </c:pt>
                <c:pt idx="484">
                  <c:v>162</c:v>
                </c:pt>
                <c:pt idx="485">
                  <c:v>162.333333333334</c:v>
                </c:pt>
                <c:pt idx="486">
                  <c:v>162.666666666667</c:v>
                </c:pt>
                <c:pt idx="487">
                  <c:v>163</c:v>
                </c:pt>
                <c:pt idx="488">
                  <c:v>163.333333333334</c:v>
                </c:pt>
                <c:pt idx="489">
                  <c:v>163.666666666667</c:v>
                </c:pt>
                <c:pt idx="490">
                  <c:v>164</c:v>
                </c:pt>
                <c:pt idx="491">
                  <c:v>164.333333333334</c:v>
                </c:pt>
                <c:pt idx="492">
                  <c:v>164.666666666667</c:v>
                </c:pt>
                <c:pt idx="493">
                  <c:v>165</c:v>
                </c:pt>
                <c:pt idx="494">
                  <c:v>165.333333333334</c:v>
                </c:pt>
                <c:pt idx="495">
                  <c:v>165.666666666667</c:v>
                </c:pt>
                <c:pt idx="496">
                  <c:v>166</c:v>
                </c:pt>
                <c:pt idx="497">
                  <c:v>166.333333333334</c:v>
                </c:pt>
                <c:pt idx="498">
                  <c:v>166.666666666667</c:v>
                </c:pt>
                <c:pt idx="499">
                  <c:v>167</c:v>
                </c:pt>
                <c:pt idx="500">
                  <c:v>167.333333333334</c:v>
                </c:pt>
                <c:pt idx="501">
                  <c:v>167.666666666667</c:v>
                </c:pt>
                <c:pt idx="502">
                  <c:v>168</c:v>
                </c:pt>
                <c:pt idx="503">
                  <c:v>168.333333333334</c:v>
                </c:pt>
                <c:pt idx="504">
                  <c:v>168.666666666667</c:v>
                </c:pt>
                <c:pt idx="505">
                  <c:v>169</c:v>
                </c:pt>
                <c:pt idx="506">
                  <c:v>169.333333333334</c:v>
                </c:pt>
                <c:pt idx="507">
                  <c:v>169.666666666667</c:v>
                </c:pt>
                <c:pt idx="508">
                  <c:v>170</c:v>
                </c:pt>
                <c:pt idx="509">
                  <c:v>170.333333333334</c:v>
                </c:pt>
                <c:pt idx="510">
                  <c:v>170.666666666667</c:v>
                </c:pt>
                <c:pt idx="511">
                  <c:v>171</c:v>
                </c:pt>
                <c:pt idx="512">
                  <c:v>171.333333333334</c:v>
                </c:pt>
                <c:pt idx="513">
                  <c:v>171.666666666667</c:v>
                </c:pt>
                <c:pt idx="514">
                  <c:v>172.000000000001</c:v>
                </c:pt>
                <c:pt idx="515">
                  <c:v>172.333333333334</c:v>
                </c:pt>
                <c:pt idx="516">
                  <c:v>172.666666666667</c:v>
                </c:pt>
                <c:pt idx="517">
                  <c:v>173.000000000001</c:v>
                </c:pt>
                <c:pt idx="518">
                  <c:v>173.333333333334</c:v>
                </c:pt>
                <c:pt idx="519">
                  <c:v>173.666666666667</c:v>
                </c:pt>
                <c:pt idx="520">
                  <c:v>174.000000000001</c:v>
                </c:pt>
                <c:pt idx="521">
                  <c:v>174.333333333334</c:v>
                </c:pt>
                <c:pt idx="522">
                  <c:v>174.666666666667</c:v>
                </c:pt>
                <c:pt idx="523">
                  <c:v>175.000000000001</c:v>
                </c:pt>
                <c:pt idx="524">
                  <c:v>175.333333333334</c:v>
                </c:pt>
                <c:pt idx="525">
                  <c:v>175.666666666667</c:v>
                </c:pt>
                <c:pt idx="526">
                  <c:v>176.000000000001</c:v>
                </c:pt>
                <c:pt idx="527">
                  <c:v>176.333333333334</c:v>
                </c:pt>
                <c:pt idx="528">
                  <c:v>176.666666666667</c:v>
                </c:pt>
                <c:pt idx="529">
                  <c:v>177.000000000001</c:v>
                </c:pt>
                <c:pt idx="530">
                  <c:v>177.333333333334</c:v>
                </c:pt>
                <c:pt idx="531">
                  <c:v>177.666666666667</c:v>
                </c:pt>
                <c:pt idx="532">
                  <c:v>178.000000000001</c:v>
                </c:pt>
                <c:pt idx="533">
                  <c:v>178.333333333334</c:v>
                </c:pt>
                <c:pt idx="534">
                  <c:v>178.666666666667</c:v>
                </c:pt>
                <c:pt idx="535">
                  <c:v>179.000000000001</c:v>
                </c:pt>
                <c:pt idx="536">
                  <c:v>179.333333333334</c:v>
                </c:pt>
                <c:pt idx="537">
                  <c:v>179.666666666667</c:v>
                </c:pt>
                <c:pt idx="538">
                  <c:v>180.000000000001</c:v>
                </c:pt>
                <c:pt idx="539">
                  <c:v>180.333333333334</c:v>
                </c:pt>
                <c:pt idx="540">
                  <c:v>180.666666666667</c:v>
                </c:pt>
                <c:pt idx="541">
                  <c:v>181.000000000001</c:v>
                </c:pt>
                <c:pt idx="542">
                  <c:v>181.333333333334</c:v>
                </c:pt>
                <c:pt idx="543">
                  <c:v>181.666666666667</c:v>
                </c:pt>
                <c:pt idx="544">
                  <c:v>182.000000000001</c:v>
                </c:pt>
                <c:pt idx="545">
                  <c:v>182.333333333334</c:v>
                </c:pt>
                <c:pt idx="546">
                  <c:v>182.666666666667</c:v>
                </c:pt>
                <c:pt idx="547">
                  <c:v>183.000000000001</c:v>
                </c:pt>
                <c:pt idx="548">
                  <c:v>183.333333333334</c:v>
                </c:pt>
                <c:pt idx="549">
                  <c:v>183.666666666668</c:v>
                </c:pt>
                <c:pt idx="550">
                  <c:v>184.000000000001</c:v>
                </c:pt>
                <c:pt idx="551">
                  <c:v>184.333333333334</c:v>
                </c:pt>
                <c:pt idx="552">
                  <c:v>184.666666666668</c:v>
                </c:pt>
                <c:pt idx="553">
                  <c:v>185.000000000001</c:v>
                </c:pt>
                <c:pt idx="554">
                  <c:v>185.333333333334</c:v>
                </c:pt>
                <c:pt idx="555">
                  <c:v>185.666666666668</c:v>
                </c:pt>
                <c:pt idx="556">
                  <c:v>186.000000000001</c:v>
                </c:pt>
                <c:pt idx="557">
                  <c:v>186.333333333334</c:v>
                </c:pt>
                <c:pt idx="558">
                  <c:v>186.666666666668</c:v>
                </c:pt>
                <c:pt idx="559">
                  <c:v>187.000000000001</c:v>
                </c:pt>
                <c:pt idx="560">
                  <c:v>187.333333333334</c:v>
                </c:pt>
                <c:pt idx="561">
                  <c:v>187.666666666668</c:v>
                </c:pt>
                <c:pt idx="562">
                  <c:v>188.000000000001</c:v>
                </c:pt>
                <c:pt idx="563">
                  <c:v>188.333333333334</c:v>
                </c:pt>
                <c:pt idx="564">
                  <c:v>188.666666666668</c:v>
                </c:pt>
                <c:pt idx="565">
                  <c:v>189.000000000001</c:v>
                </c:pt>
                <c:pt idx="566">
                  <c:v>189.333333333334</c:v>
                </c:pt>
                <c:pt idx="567">
                  <c:v>189.666666666668</c:v>
                </c:pt>
                <c:pt idx="568">
                  <c:v>190.000000000001</c:v>
                </c:pt>
                <c:pt idx="569">
                  <c:v>190.333333333334</c:v>
                </c:pt>
                <c:pt idx="570">
                  <c:v>190.666666666668</c:v>
                </c:pt>
                <c:pt idx="571">
                  <c:v>191.000000000001</c:v>
                </c:pt>
                <c:pt idx="572">
                  <c:v>191.333333333334</c:v>
                </c:pt>
                <c:pt idx="573">
                  <c:v>191.666666666668</c:v>
                </c:pt>
                <c:pt idx="574">
                  <c:v>192.000000000001</c:v>
                </c:pt>
                <c:pt idx="575">
                  <c:v>192.333333333334</c:v>
                </c:pt>
                <c:pt idx="576">
                  <c:v>192.666666666668</c:v>
                </c:pt>
                <c:pt idx="577">
                  <c:v>193.000000000001</c:v>
                </c:pt>
                <c:pt idx="578">
                  <c:v>193.333333333334</c:v>
                </c:pt>
                <c:pt idx="579">
                  <c:v>193.666666666668</c:v>
                </c:pt>
                <c:pt idx="580">
                  <c:v>194.000000000001</c:v>
                </c:pt>
                <c:pt idx="581">
                  <c:v>194.333333333334</c:v>
                </c:pt>
                <c:pt idx="582">
                  <c:v>194.666666666668</c:v>
                </c:pt>
                <c:pt idx="583">
                  <c:v>195.000000000001</c:v>
                </c:pt>
                <c:pt idx="584">
                  <c:v>195.333333333335</c:v>
                </c:pt>
                <c:pt idx="585">
                  <c:v>195.666666666668</c:v>
                </c:pt>
                <c:pt idx="586">
                  <c:v>196.000000000001</c:v>
                </c:pt>
                <c:pt idx="587">
                  <c:v>196.333333333335</c:v>
                </c:pt>
                <c:pt idx="588">
                  <c:v>196.666666666668</c:v>
                </c:pt>
                <c:pt idx="589">
                  <c:v>197.000000000001</c:v>
                </c:pt>
                <c:pt idx="590">
                  <c:v>197.333333333335</c:v>
                </c:pt>
                <c:pt idx="591">
                  <c:v>197.666666666668</c:v>
                </c:pt>
                <c:pt idx="592">
                  <c:v>198.000000000001</c:v>
                </c:pt>
                <c:pt idx="593">
                  <c:v>198.333333333335</c:v>
                </c:pt>
                <c:pt idx="594">
                  <c:v>198.666666666668</c:v>
                </c:pt>
                <c:pt idx="595">
                  <c:v>199.000000000001</c:v>
                </c:pt>
                <c:pt idx="596">
                  <c:v>199.333333333335</c:v>
                </c:pt>
                <c:pt idx="597">
                  <c:v>199.666666666668</c:v>
                </c:pt>
                <c:pt idx="598">
                  <c:v>200.000000000001</c:v>
                </c:pt>
                <c:pt idx="599">
                  <c:v>200.333333333335</c:v>
                </c:pt>
                <c:pt idx="600">
                  <c:v>200.666666666668</c:v>
                </c:pt>
                <c:pt idx="601">
                  <c:v>201.000000000001</c:v>
                </c:pt>
                <c:pt idx="602">
                  <c:v>201.333333333335</c:v>
                </c:pt>
                <c:pt idx="603">
                  <c:v>201.666666666668</c:v>
                </c:pt>
                <c:pt idx="604">
                  <c:v>202.000000000001</c:v>
                </c:pt>
                <c:pt idx="605">
                  <c:v>202.333333333335</c:v>
                </c:pt>
                <c:pt idx="606">
                  <c:v>202.666666666668</c:v>
                </c:pt>
                <c:pt idx="607">
                  <c:v>203.000000000001</c:v>
                </c:pt>
                <c:pt idx="608">
                  <c:v>203.333333333335</c:v>
                </c:pt>
                <c:pt idx="609">
                  <c:v>203.666666666668</c:v>
                </c:pt>
                <c:pt idx="610">
                  <c:v>204.000000000001</c:v>
                </c:pt>
                <c:pt idx="611">
                  <c:v>204.333333333335</c:v>
                </c:pt>
                <c:pt idx="612">
                  <c:v>204.666666666668</c:v>
                </c:pt>
                <c:pt idx="613">
                  <c:v>205.000000000001</c:v>
                </c:pt>
                <c:pt idx="614">
                  <c:v>205.333333333335</c:v>
                </c:pt>
                <c:pt idx="615">
                  <c:v>205.666666666668</c:v>
                </c:pt>
                <c:pt idx="616">
                  <c:v>206.000000000001</c:v>
                </c:pt>
                <c:pt idx="617">
                  <c:v>206.333333333335</c:v>
                </c:pt>
                <c:pt idx="618">
                  <c:v>206.666666666668</c:v>
                </c:pt>
                <c:pt idx="619">
                  <c:v>207.000000000002</c:v>
                </c:pt>
                <c:pt idx="620">
                  <c:v>207.333333333335</c:v>
                </c:pt>
                <c:pt idx="621">
                  <c:v>207.666666666668</c:v>
                </c:pt>
                <c:pt idx="622">
                  <c:v>208.000000000002</c:v>
                </c:pt>
                <c:pt idx="623">
                  <c:v>208.333333333335</c:v>
                </c:pt>
                <c:pt idx="624">
                  <c:v>208.666666666668</c:v>
                </c:pt>
                <c:pt idx="625">
                  <c:v>209.000000000002</c:v>
                </c:pt>
                <c:pt idx="626">
                  <c:v>209.333333333335</c:v>
                </c:pt>
                <c:pt idx="627">
                  <c:v>209.666666666668</c:v>
                </c:pt>
                <c:pt idx="628">
                  <c:v>210.000000000002</c:v>
                </c:pt>
                <c:pt idx="629">
                  <c:v>210.333333333335</c:v>
                </c:pt>
                <c:pt idx="630">
                  <c:v>210.666666666668</c:v>
                </c:pt>
                <c:pt idx="631">
                  <c:v>211.000000000002</c:v>
                </c:pt>
                <c:pt idx="632">
                  <c:v>211.333333333335</c:v>
                </c:pt>
                <c:pt idx="633">
                  <c:v>211.666666666668</c:v>
                </c:pt>
                <c:pt idx="634">
                  <c:v>212.000000000002</c:v>
                </c:pt>
                <c:pt idx="635">
                  <c:v>212.333333333335</c:v>
                </c:pt>
                <c:pt idx="636">
                  <c:v>212.666666666668</c:v>
                </c:pt>
                <c:pt idx="637">
                  <c:v>213.000000000002</c:v>
                </c:pt>
                <c:pt idx="638">
                  <c:v>213.333333333335</c:v>
                </c:pt>
                <c:pt idx="639">
                  <c:v>213.666666666668</c:v>
                </c:pt>
                <c:pt idx="640">
                  <c:v>214.000000000002</c:v>
                </c:pt>
                <c:pt idx="641">
                  <c:v>214.333333333335</c:v>
                </c:pt>
                <c:pt idx="642">
                  <c:v>214.666666666668</c:v>
                </c:pt>
                <c:pt idx="643">
                  <c:v>215.000000000002</c:v>
                </c:pt>
                <c:pt idx="644">
                  <c:v>215.333333333335</c:v>
                </c:pt>
                <c:pt idx="645">
                  <c:v>215.666666666668</c:v>
                </c:pt>
                <c:pt idx="646">
                  <c:v>216.000000000002</c:v>
                </c:pt>
                <c:pt idx="647">
                  <c:v>216.333333333335</c:v>
                </c:pt>
                <c:pt idx="648">
                  <c:v>216.666666666668</c:v>
                </c:pt>
                <c:pt idx="649">
                  <c:v>217.000000000002</c:v>
                </c:pt>
                <c:pt idx="650">
                  <c:v>217.333333333335</c:v>
                </c:pt>
                <c:pt idx="651">
                  <c:v>217.666666666668</c:v>
                </c:pt>
                <c:pt idx="652">
                  <c:v>218.000000000002</c:v>
                </c:pt>
                <c:pt idx="653">
                  <c:v>218.333333333335</c:v>
                </c:pt>
                <c:pt idx="654">
                  <c:v>218.666666666669</c:v>
                </c:pt>
                <c:pt idx="655">
                  <c:v>219.000000000002</c:v>
                </c:pt>
                <c:pt idx="656">
                  <c:v>219.333333333335</c:v>
                </c:pt>
                <c:pt idx="657">
                  <c:v>219.666666666669</c:v>
                </c:pt>
                <c:pt idx="658">
                  <c:v>220.000000000002</c:v>
                </c:pt>
                <c:pt idx="659">
                  <c:v>220.333333333335</c:v>
                </c:pt>
                <c:pt idx="660">
                  <c:v>220.666666666669</c:v>
                </c:pt>
                <c:pt idx="661">
                  <c:v>221.000000000002</c:v>
                </c:pt>
                <c:pt idx="662">
                  <c:v>221.333333333335</c:v>
                </c:pt>
                <c:pt idx="663">
                  <c:v>221.666666666669</c:v>
                </c:pt>
                <c:pt idx="664">
                  <c:v>222.000000000002</c:v>
                </c:pt>
                <c:pt idx="665">
                  <c:v>222.333333333335</c:v>
                </c:pt>
                <c:pt idx="666">
                  <c:v>222.666666666669</c:v>
                </c:pt>
                <c:pt idx="667">
                  <c:v>223.000000000002</c:v>
                </c:pt>
                <c:pt idx="668">
                  <c:v>223.333333333335</c:v>
                </c:pt>
                <c:pt idx="669">
                  <c:v>223.666666666669</c:v>
                </c:pt>
                <c:pt idx="670">
                  <c:v>224.000000000002</c:v>
                </c:pt>
                <c:pt idx="671">
                  <c:v>224.333333333335</c:v>
                </c:pt>
                <c:pt idx="672">
                  <c:v>224.666666666669</c:v>
                </c:pt>
                <c:pt idx="673">
                  <c:v>225.000000000002</c:v>
                </c:pt>
                <c:pt idx="674">
                  <c:v>225.333333333335</c:v>
                </c:pt>
                <c:pt idx="675">
                  <c:v>225.666666666669</c:v>
                </c:pt>
                <c:pt idx="676">
                  <c:v>226.000000000002</c:v>
                </c:pt>
                <c:pt idx="677">
                  <c:v>226.333333333335</c:v>
                </c:pt>
                <c:pt idx="678">
                  <c:v>226.666666666669</c:v>
                </c:pt>
                <c:pt idx="679">
                  <c:v>227.000000000002</c:v>
                </c:pt>
                <c:pt idx="680">
                  <c:v>227.333333333335</c:v>
                </c:pt>
                <c:pt idx="681">
                  <c:v>227.666666666669</c:v>
                </c:pt>
                <c:pt idx="682">
                  <c:v>228.000000000002</c:v>
                </c:pt>
                <c:pt idx="683">
                  <c:v>228.333333333335</c:v>
                </c:pt>
                <c:pt idx="684">
                  <c:v>228.666666666669</c:v>
                </c:pt>
                <c:pt idx="685">
                  <c:v>229.000000000002</c:v>
                </c:pt>
                <c:pt idx="686">
                  <c:v>229.333333333335</c:v>
                </c:pt>
                <c:pt idx="687">
                  <c:v>229.666666666669</c:v>
                </c:pt>
                <c:pt idx="688">
                  <c:v>230.000000000002</c:v>
                </c:pt>
                <c:pt idx="689">
                  <c:v>230.333333333336</c:v>
                </c:pt>
                <c:pt idx="690">
                  <c:v>230.666666666669</c:v>
                </c:pt>
                <c:pt idx="691">
                  <c:v>231.000000000002</c:v>
                </c:pt>
                <c:pt idx="692">
                  <c:v>231.333333333336</c:v>
                </c:pt>
                <c:pt idx="693">
                  <c:v>231.666666666669</c:v>
                </c:pt>
                <c:pt idx="694">
                  <c:v>232.000000000002</c:v>
                </c:pt>
                <c:pt idx="695">
                  <c:v>232.333333333336</c:v>
                </c:pt>
                <c:pt idx="696">
                  <c:v>232.666666666669</c:v>
                </c:pt>
                <c:pt idx="697">
                  <c:v>233.000000000002</c:v>
                </c:pt>
                <c:pt idx="698">
                  <c:v>233.333333333336</c:v>
                </c:pt>
                <c:pt idx="699">
                  <c:v>233.666666666669</c:v>
                </c:pt>
                <c:pt idx="700">
                  <c:v>234.000000000002</c:v>
                </c:pt>
                <c:pt idx="701">
                  <c:v>234.333333333336</c:v>
                </c:pt>
                <c:pt idx="702">
                  <c:v>234.666666666669</c:v>
                </c:pt>
                <c:pt idx="703">
                  <c:v>235.000000000002</c:v>
                </c:pt>
                <c:pt idx="704">
                  <c:v>235.333333333336</c:v>
                </c:pt>
                <c:pt idx="705">
                  <c:v>235.666666666669</c:v>
                </c:pt>
                <c:pt idx="706">
                  <c:v>236.000000000002</c:v>
                </c:pt>
                <c:pt idx="707">
                  <c:v>236.333333333336</c:v>
                </c:pt>
                <c:pt idx="708">
                  <c:v>236.666666666669</c:v>
                </c:pt>
                <c:pt idx="709">
                  <c:v>237.000000000002</c:v>
                </c:pt>
                <c:pt idx="710">
                  <c:v>237.333333333336</c:v>
                </c:pt>
                <c:pt idx="711">
                  <c:v>237.666666666669</c:v>
                </c:pt>
                <c:pt idx="712">
                  <c:v>238.000000000002</c:v>
                </c:pt>
                <c:pt idx="713">
                  <c:v>238.333333333336</c:v>
                </c:pt>
                <c:pt idx="714">
                  <c:v>238.666666666669</c:v>
                </c:pt>
                <c:pt idx="715">
                  <c:v>239.000000000002</c:v>
                </c:pt>
                <c:pt idx="716">
                  <c:v>239.333333333336</c:v>
                </c:pt>
                <c:pt idx="717">
                  <c:v>239.666666666669</c:v>
                </c:pt>
                <c:pt idx="718">
                  <c:v>240.000000000002</c:v>
                </c:pt>
              </c:numCache>
            </c:numRef>
          </c:xVal>
          <c:yVal>
            <c:numRef>
              <c:f>'ques24(4)'!$C$2:$C$720</c:f>
              <c:numCache>
                <c:formatCode>General</c:formatCode>
                <c:ptCount val="719"/>
                <c:pt idx="0">
                  <c:v>85.4771907395434</c:v>
                </c:pt>
                <c:pt idx="1">
                  <c:v>78.2282363640941</c:v>
                </c:pt>
                <c:pt idx="2">
                  <c:v>71.6156972073355</c:v>
                </c:pt>
                <c:pt idx="3">
                  <c:v>65.5836303635068</c:v>
                </c:pt>
                <c:pt idx="4">
                  <c:v>60.0810106657429</c:v>
                </c:pt>
                <c:pt idx="5">
                  <c:v>55.0612983849295</c:v>
                </c:pt>
                <c:pt idx="6">
                  <c:v>50.4820449306341</c:v>
                </c:pt>
                <c:pt idx="7">
                  <c:v>46.3045332134835</c:v>
                </c:pt>
                <c:pt idx="8">
                  <c:v>42.4934496220222</c:v>
                </c:pt>
                <c:pt idx="9">
                  <c:v>39.0165848349328</c:v>
                </c:pt>
                <c:pt idx="10">
                  <c:v>35.8445609338043</c:v>
                </c:pt>
                <c:pt idx="11">
                  <c:v>32.9505825044581</c:v>
                </c:pt>
                <c:pt idx="12">
                  <c:v>30.310209618083</c:v>
                </c:pt>
                <c:pt idx="13">
                  <c:v>27.9011507688008</c:v>
                </c:pt>
                <c:pt idx="14">
                  <c:v>25.7030740133643</c:v>
                </c:pt>
                <c:pt idx="15">
                  <c:v>23.6974347129005</c:v>
                </c:pt>
                <c:pt idx="16">
                  <c:v>21.8673184172728</c:v>
                </c:pt>
                <c:pt idx="17">
                  <c:v>20.1972975609269</c:v>
                </c:pt>
                <c:pt idx="18">
                  <c:v>18.6733007561019</c:v>
                </c:pt>
                <c:pt idx="19">
                  <c:v>17.2824935760161</c:v>
                </c:pt>
                <c:pt idx="20">
                  <c:v>16.0131698179845</c:v>
                </c:pt>
                <c:pt idx="21">
                  <c:v>14.8546523252135</c:v>
                </c:pt>
                <c:pt idx="22">
                  <c:v>13.7972025270034</c:v>
                </c:pt>
                <c:pt idx="23">
                  <c:v>12.8319379309547</c:v>
                </c:pt>
                <c:pt idx="24">
                  <c:v>11.9507568681436</c:v>
                </c:pt>
                <c:pt idx="25">
                  <c:v>11.1462698536862</c:v>
                </c:pt>
                <c:pt idx="26">
                  <c:v>10.411736981153</c:v>
                </c:pt>
                <c:pt idx="27">
                  <c:v>9.74101082042213</c:v>
                </c:pt>
                <c:pt idx="28">
                  <c:v>9.12848433518052</c:v>
                </c:pt>
                <c:pt idx="29">
                  <c:v>8.56904337881523</c:v>
                </c:pt>
                <c:pt idx="30">
                  <c:v>8.05802336622402</c:v>
                </c:pt>
                <c:pt idx="31">
                  <c:v>7.59116975445486</c:v>
                </c:pt>
                <c:pt idx="32">
                  <c:v>7.16460199735368</c:v>
                </c:pt>
                <c:pt idx="33">
                  <c:v>6.77478066883238</c:v>
                </c:pt>
                <c:pt idx="34">
                  <c:v>6.41847747621491</c:v>
                </c:pt>
                <c:pt idx="35">
                  <c:v>6.09274790960475</c:v>
                </c:pt>
                <c:pt idx="36">
                  <c:v>5.79490629555046</c:v>
                </c:pt>
                <c:pt idx="37">
                  <c:v>5.52250304365587</c:v>
                </c:pt>
                <c:pt idx="38">
                  <c:v>5.27330389336074</c:v>
                </c:pt>
                <c:pt idx="39">
                  <c:v>5.04527098506419</c:v>
                </c:pt>
                <c:pt idx="40">
                  <c:v>4.83654559521907</c:v>
                </c:pt>
                <c:pt idx="41">
                  <c:v>4.64543238912351</c:v>
                </c:pt>
                <c:pt idx="42">
                  <c:v>4.47038505799433</c:v>
                </c:pt>
                <c:pt idx="43">
                  <c:v>4.30999321863478</c:v>
                </c:pt>
                <c:pt idx="44">
                  <c:v>4.16297046470649</c:v>
                </c:pt>
                <c:pt idx="45">
                  <c:v>4.02814346837214</c:v>
                </c:pt>
                <c:pt idx="46">
                  <c:v>3.90444203997436</c:v>
                </c:pt>
                <c:pt idx="47">
                  <c:v>3.79089006153336</c:v>
                </c:pt>
                <c:pt idx="48">
                  <c:v>3.68659721724895</c:v>
                </c:pt>
                <c:pt idx="49">
                  <c:v>3.59075145094497</c:v>
                </c:pt>
                <c:pt idx="50">
                  <c:v>3.50261208655336</c:v>
                </c:pt>
                <c:pt idx="51">
                  <c:v>3.4215035533522</c:v>
                </c:pt>
                <c:pt idx="52">
                  <c:v>3.34680966279607</c:v>
                </c:pt>
                <c:pt idx="53">
                  <c:v>3.27796838845012</c:v>
                </c:pt>
                <c:pt idx="54">
                  <c:v>3.21446710480173</c:v>
                </c:pt>
                <c:pt idx="55">
                  <c:v>3.15583824461153</c:v>
                </c:pt>
                <c:pt idx="56">
                  <c:v>3.10165533801138</c:v>
                </c:pt>
                <c:pt idx="57">
                  <c:v>3.05152939979136</c:v>
                </c:pt>
                <c:pt idx="58">
                  <c:v>3.00510563426756</c:v>
                </c:pt>
                <c:pt idx="59">
                  <c:v>2.96206042981343</c:v>
                </c:pt>
                <c:pt idx="60">
                  <c:v>2.92209861759119</c:v>
                </c:pt>
                <c:pt idx="61">
                  <c:v>2.88495097125863</c:v>
                </c:pt>
                <c:pt idx="62">
                  <c:v>2.85037192646777</c:v>
                </c:pt>
                <c:pt idx="63">
                  <c:v>2.8181375008344</c:v>
                </c:pt>
                <c:pt idx="64">
                  <c:v>2.78804339675574</c:v>
                </c:pt>
                <c:pt idx="65">
                  <c:v>2.75990327100274</c:v>
                </c:pt>
                <c:pt idx="66">
                  <c:v>2.73354715642637</c:v>
                </c:pt>
                <c:pt idx="67">
                  <c:v>2.70882002240618</c:v>
                </c:pt>
                <c:pt idx="68">
                  <c:v>2.68558046184472</c:v>
                </c:pt>
                <c:pt idx="69">
                  <c:v>2.6636994935836</c:v>
                </c:pt>
                <c:pt idx="70">
                  <c:v>2.64305947009499</c:v>
                </c:pt>
                <c:pt idx="71">
                  <c:v>2.62355308119406</c:v>
                </c:pt>
                <c:pt idx="72">
                  <c:v>2.60508244533152</c:v>
                </c:pt>
                <c:pt idx="73">
                  <c:v>2.58755828076739</c:v>
                </c:pt>
                <c:pt idx="74">
                  <c:v>2.57089914960404</c:v>
                </c:pt>
                <c:pt idx="75">
                  <c:v>2.55503076827345</c:v>
                </c:pt>
                <c:pt idx="76">
                  <c:v>2.53988537863723</c:v>
                </c:pt>
                <c:pt idx="77">
                  <c:v>2.52540117437089</c:v>
                </c:pt>
                <c:pt idx="78">
                  <c:v>2.51152177777268</c:v>
                </c:pt>
                <c:pt idx="79">
                  <c:v>2.4981957625643</c:v>
                </c:pt>
                <c:pt idx="80">
                  <c:v>2.48537621864044</c:v>
                </c:pt>
                <c:pt idx="81">
                  <c:v>2.47302035507968</c:v>
                </c:pt>
                <c:pt idx="82">
                  <c:v>2.46108913805329</c:v>
                </c:pt>
                <c:pt idx="83">
                  <c:v>2.4495469605641</c:v>
                </c:pt>
                <c:pt idx="84">
                  <c:v>2.43836134121746</c:v>
                </c:pt>
                <c:pt idx="85">
                  <c:v>2.42750264947222</c:v>
                </c:pt>
                <c:pt idx="86">
                  <c:v>2.41694385504383</c:v>
                </c:pt>
                <c:pt idx="87">
                  <c:v>2.40666029933649</c:v>
                </c:pt>
                <c:pt idx="88">
                  <c:v>2.39662948696796</c:v>
                </c:pt>
                <c:pt idx="89">
                  <c:v>2.38683089562056</c:v>
                </c:pt>
                <c:pt idx="90">
                  <c:v>2.37724580260752</c:v>
                </c:pt>
                <c:pt idx="91">
                  <c:v>2.36785712668526</c:v>
                </c:pt>
                <c:pt idx="92">
                  <c:v>2.35864928377131</c:v>
                </c:pt>
                <c:pt idx="93">
                  <c:v>2.34960805534558</c:v>
                </c:pt>
                <c:pt idx="94">
                  <c:v>2.34072046842</c:v>
                </c:pt>
                <c:pt idx="95">
                  <c:v>2.33197468605949</c:v>
                </c:pt>
                <c:pt idx="96">
                  <c:v>2.32335990752691</c:v>
                </c:pt>
                <c:pt idx="97">
                  <c:v>2.31486627720582</c:v>
                </c:pt>
                <c:pt idx="98">
                  <c:v>2.30648480152957</c:v>
                </c:pt>
                <c:pt idx="99">
                  <c:v>2.29820727321274</c:v>
                </c:pt>
                <c:pt idx="100">
                  <c:v>2.29002620214315</c:v>
                </c:pt>
                <c:pt idx="101">
                  <c:v>2.2819347523489</c:v>
                </c:pt>
                <c:pt idx="102">
                  <c:v>2.27392668450633</c:v>
                </c:pt>
                <c:pt idx="103">
                  <c:v>2.26599630350192</c:v>
                </c:pt>
                <c:pt idx="104">
                  <c:v>2.2581384106038</c:v>
                </c:pt>
                <c:pt idx="105">
                  <c:v>2.25034825983766</c:v>
                </c:pt>
                <c:pt idx="106">
                  <c:v>2.24262151819745</c:v>
                </c:pt>
                <c:pt idx="107">
                  <c:v>2.23495422935386</c:v>
                </c:pt>
                <c:pt idx="108">
                  <c:v>2.22734278055293</c:v>
                </c:pt>
                <c:pt idx="109">
                  <c:v>2.21978387242455</c:v>
                </c:pt>
                <c:pt idx="110">
                  <c:v>2.21227449144491</c:v>
                </c:pt>
                <c:pt idx="111">
                  <c:v>2.20481188481965</c:v>
                </c:pt>
                <c:pt idx="112">
                  <c:v>2.19739353757497</c:v>
                </c:pt>
                <c:pt idx="113">
                  <c:v>2.19001715166245</c:v>
                </c:pt>
                <c:pt idx="114">
                  <c:v>2.18268062690077</c:v>
                </c:pt>
                <c:pt idx="115">
                  <c:v>2.17538204359269</c:v>
                </c:pt>
                <c:pt idx="116">
                  <c:v>2.16811964667009</c:v>
                </c:pt>
                <c:pt idx="117">
                  <c:v>2.16089183123274</c:v>
                </c:pt>
                <c:pt idx="118">
                  <c:v>2.15369712935829</c:v>
                </c:pt>
                <c:pt idx="119">
                  <c:v>2.1465341980717</c:v>
                </c:pt>
                <c:pt idx="120">
                  <c:v>2.1394018083722</c:v>
                </c:pt>
                <c:pt idx="121">
                  <c:v>2.13229883522487</c:v>
                </c:pt>
                <c:pt idx="122">
                  <c:v>2.12522424843194</c:v>
                </c:pt>
                <c:pt idx="123">
                  <c:v>2.11817710430658</c:v>
                </c:pt>
                <c:pt idx="124">
                  <c:v>2.11115653807856</c:v>
                </c:pt>
                <c:pt idx="125">
                  <c:v>2.10416175696748</c:v>
                </c:pt>
                <c:pt idx="126">
                  <c:v>2.09719203386491</c:v>
                </c:pt>
                <c:pt idx="127">
                  <c:v>2.09024670157184</c:v>
                </c:pt>
                <c:pt idx="128">
                  <c:v>2.08332514754267</c:v>
                </c:pt>
                <c:pt idx="129">
                  <c:v>2.07642680909128</c:v>
                </c:pt>
                <c:pt idx="130">
                  <c:v>2.06955116901839</c:v>
                </c:pt>
                <c:pt idx="131">
                  <c:v>2.06269775162335</c:v>
                </c:pt>
                <c:pt idx="132">
                  <c:v>2.05586611906647</c:v>
                </c:pt>
                <c:pt idx="133">
                  <c:v>2.04905586805107</c:v>
                </c:pt>
                <c:pt idx="134">
                  <c:v>2.04226662679723</c:v>
                </c:pt>
                <c:pt idx="135">
                  <c:v>2.03549805228148</c:v>
                </c:pt>
                <c:pt idx="136">
                  <c:v>2.02874982771917</c:v>
                </c:pt>
                <c:pt idx="137">
                  <c:v>2.02202166026807</c:v>
                </c:pt>
                <c:pt idx="138">
                  <c:v>2.01531327893387</c:v>
                </c:pt>
                <c:pt idx="139">
                  <c:v>2.00862443265973</c:v>
                </c:pt>
                <c:pt idx="140">
                  <c:v>2.00195488858375</c:v>
                </c:pt>
                <c:pt idx="141">
                  <c:v>1.99530443044964</c:v>
                </c:pt>
                <c:pt idx="142">
                  <c:v>1.98867285715699</c:v>
                </c:pt>
                <c:pt idx="143">
                  <c:v>1.98205998143905</c:v>
                </c:pt>
                <c:pt idx="144">
                  <c:v>1.97546562865666</c:v>
                </c:pt>
                <c:pt idx="145">
                  <c:v>1.96888963569815</c:v>
                </c:pt>
                <c:pt idx="146">
                  <c:v>1.962331849976</c:v>
                </c:pt>
                <c:pt idx="147">
                  <c:v>1.95579212851161</c:v>
                </c:pt>
                <c:pt idx="148">
                  <c:v>1.94927033710052</c:v>
                </c:pt>
                <c:pt idx="149">
                  <c:v>1.94276634955098</c:v>
                </c:pt>
                <c:pt idx="150">
                  <c:v>1.93628004698944</c:v>
                </c:pt>
                <c:pt idx="151">
                  <c:v>1.92981131722706</c:v>
                </c:pt>
                <c:pt idx="152">
                  <c:v>1.92336005418188</c:v>
                </c:pt>
                <c:pt idx="153">
                  <c:v>1.91692615735178</c:v>
                </c:pt>
                <c:pt idx="154">
                  <c:v>1.91050953133368</c:v>
                </c:pt>
                <c:pt idx="155">
                  <c:v>1.90411008538509</c:v>
                </c:pt>
                <c:pt idx="156">
                  <c:v>1.89772773302406</c:v>
                </c:pt>
                <c:pt idx="157">
                  <c:v>1.89136239166434</c:v>
                </c:pt>
                <c:pt idx="158">
                  <c:v>1.88501398228261</c:v>
                </c:pt>
                <c:pt idx="159">
                  <c:v>1.87868242911485</c:v>
                </c:pt>
                <c:pt idx="160">
                  <c:v>1.87236765937945</c:v>
                </c:pt>
                <c:pt idx="161">
                  <c:v>1.8660696030246</c:v>
                </c:pt>
                <c:pt idx="162">
                  <c:v>1.8597881924979</c:v>
                </c:pt>
                <c:pt idx="163">
                  <c:v>1.85352336253613</c:v>
                </c:pt>
                <c:pt idx="164">
                  <c:v>1.84727504997354</c:v>
                </c:pt>
                <c:pt idx="165">
                  <c:v>1.84104319356695</c:v>
                </c:pt>
                <c:pt idx="166">
                  <c:v>1.83482773383619</c:v>
                </c:pt>
                <c:pt idx="167">
                  <c:v>1.82862861291852</c:v>
                </c:pt>
                <c:pt idx="168">
                  <c:v>1.82244577443589</c:v>
                </c:pt>
                <c:pt idx="169">
                  <c:v>1.81627916337377</c:v>
                </c:pt>
                <c:pt idx="170">
                  <c:v>1.81012872597067</c:v>
                </c:pt>
                <c:pt idx="171">
                  <c:v>1.80399440961729</c:v>
                </c:pt>
                <c:pt idx="172">
                  <c:v>1.79787616276455</c:v>
                </c:pt>
                <c:pt idx="173">
                  <c:v>1.79177393483967</c:v>
                </c:pt>
                <c:pt idx="174">
                  <c:v>1.78568767616961</c:v>
                </c:pt>
                <c:pt idx="175">
                  <c:v>1.7796173379112</c:v>
                </c:pt>
                <c:pt idx="176">
                  <c:v>1.77356287198739</c:v>
                </c:pt>
                <c:pt idx="177">
                  <c:v>1.76752423102911</c:v>
                </c:pt>
                <c:pt idx="178">
                  <c:v>1.76150136832216</c:v>
                </c:pt>
                <c:pt idx="179">
                  <c:v>1.7554942377588</c:v>
                </c:pt>
                <c:pt idx="180">
                  <c:v>1.74950279379357</c:v>
                </c:pt>
                <c:pt idx="181">
                  <c:v>1.74352699140289</c:v>
                </c:pt>
                <c:pt idx="182">
                  <c:v>1.73756678604831</c:v>
                </c:pt>
                <c:pt idx="183">
                  <c:v>1.73162213364288</c:v>
                </c:pt>
                <c:pt idx="184">
                  <c:v>1.72569299052046</c:v>
                </c:pt>
                <c:pt idx="185">
                  <c:v>1.71977931340776</c:v>
                </c:pt>
                <c:pt idx="186">
                  <c:v>1.71388105939875</c:v>
                </c:pt>
                <c:pt idx="187">
                  <c:v>1.70799818593131</c:v>
                </c:pt>
                <c:pt idx="188">
                  <c:v>1.70213065076597</c:v>
                </c:pt>
                <c:pt idx="189">
                  <c:v>1.6962784119664</c:v>
                </c:pt>
                <c:pt idx="190">
                  <c:v>1.69044142788166</c:v>
                </c:pt>
                <c:pt idx="191">
                  <c:v>1.68461965712997</c:v>
                </c:pt>
                <c:pt idx="192">
                  <c:v>1.67881305858388</c:v>
                </c:pt>
                <c:pt idx="193">
                  <c:v>1.6730215913567</c:v>
                </c:pt>
                <c:pt idx="194">
                  <c:v>1.66724521479014</c:v>
                </c:pt>
                <c:pt idx="195">
                  <c:v>1.66148388844302</c:v>
                </c:pt>
                <c:pt idx="196">
                  <c:v>1.65573757208086</c:v>
                </c:pt>
                <c:pt idx="197">
                  <c:v>1.65000622566648</c:v>
                </c:pt>
                <c:pt idx="198">
                  <c:v>1.64428980935134</c:v>
                </c:pt>
                <c:pt idx="199">
                  <c:v>1.6385882834676</c:v>
                </c:pt>
                <c:pt idx="200">
                  <c:v>1.63290160852094</c:v>
                </c:pt>
                <c:pt idx="201">
                  <c:v>1.62722974518386</c:v>
                </c:pt>
                <c:pt idx="202">
                  <c:v>1.6215726542897</c:v>
                </c:pt>
                <c:pt idx="203">
                  <c:v>1.61593029682701</c:v>
                </c:pt>
                <c:pt idx="204">
                  <c:v>1.61030263393452</c:v>
                </c:pt>
                <c:pt idx="205">
                  <c:v>1.60468962689644</c:v>
                </c:pt>
                <c:pt idx="206">
                  <c:v>1.5990912371382</c:v>
                </c:pt>
                <c:pt idx="207">
                  <c:v>1.59350742622254</c:v>
                </c:pt>
                <c:pt idx="208">
                  <c:v>1.58793815584588</c:v>
                </c:pt>
                <c:pt idx="209">
                  <c:v>1.58238338783505</c:v>
                </c:pt>
                <c:pt idx="210">
                  <c:v>1.57684308414424</c:v>
                </c:pt>
                <c:pt idx="211">
                  <c:v>1.57131720685218</c:v>
                </c:pt>
                <c:pt idx="212">
                  <c:v>1.56580571815963</c:v>
                </c:pt>
                <c:pt idx="213">
                  <c:v>1.56030858038697</c:v>
                </c:pt>
                <c:pt idx="214">
                  <c:v>1.55482575597205</c:v>
                </c:pt>
                <c:pt idx="215">
                  <c:v>1.54935720746817</c:v>
                </c:pt>
                <c:pt idx="216">
                  <c:v>1.54390289754221</c:v>
                </c:pt>
                <c:pt idx="217">
                  <c:v>1.53846278897296</c:v>
                </c:pt>
                <c:pt idx="218">
                  <c:v>1.53303684464948</c:v>
                </c:pt>
                <c:pt idx="219">
                  <c:v>1.52762502756971</c:v>
                </c:pt>
                <c:pt idx="220">
                  <c:v>1.52222730083903</c:v>
                </c:pt>
                <c:pt idx="221">
                  <c:v>1.51684362766907</c:v>
                </c:pt>
                <c:pt idx="222">
                  <c:v>1.51147397137649</c:v>
                </c:pt>
                <c:pt idx="223">
                  <c:v>1.50611829538192</c:v>
                </c:pt>
                <c:pt idx="224">
                  <c:v>1.50077656320894</c:v>
                </c:pt>
                <c:pt idx="225">
                  <c:v>1.49544873848312</c:v>
                </c:pt>
                <c:pt idx="226">
                  <c:v>1.49013478493114</c:v>
                </c:pt>
                <c:pt idx="227">
                  <c:v>1.48483466638</c:v>
                </c:pt>
                <c:pt idx="228">
                  <c:v>1.47954834675617</c:v>
                </c:pt>
                <c:pt idx="229">
                  <c:v>1.47427579008495</c:v>
                </c:pt>
                <c:pt idx="230">
                  <c:v>1.4690169604897</c:v>
                </c:pt>
                <c:pt idx="231">
                  <c:v>1.46377182219125</c:v>
                </c:pt>
                <c:pt idx="232">
                  <c:v>1.45854033950727</c:v>
                </c:pt>
                <c:pt idx="233">
                  <c:v>1.4533224768517</c:v>
                </c:pt>
                <c:pt idx="234">
                  <c:v>1.44811819873421</c:v>
                </c:pt>
                <c:pt idx="235">
                  <c:v>1.44292746975964</c:v>
                </c:pt>
                <c:pt idx="236">
                  <c:v>1.43775025462756</c:v>
                </c:pt>
                <c:pt idx="237">
                  <c:v>1.43258651813176</c:v>
                </c:pt>
                <c:pt idx="238">
                  <c:v>1.42743622515984</c:v>
                </c:pt>
                <c:pt idx="239">
                  <c:v>1.42229934069271</c:v>
                </c:pt>
                <c:pt idx="240">
                  <c:v>1.41717582980426</c:v>
                </c:pt>
                <c:pt idx="241">
                  <c:v>1.41206565766089</c:v>
                </c:pt>
                <c:pt idx="242">
                  <c:v>1.40696878952118</c:v>
                </c:pt>
                <c:pt idx="243">
                  <c:v>1.40188519073549</c:v>
                </c:pt>
                <c:pt idx="244">
                  <c:v>1.39681482674561</c:v>
                </c:pt>
                <c:pt idx="245">
                  <c:v>1.39175766308443</c:v>
                </c:pt>
                <c:pt idx="246">
                  <c:v>1.38671366537556</c:v>
                </c:pt>
                <c:pt idx="247">
                  <c:v>1.38168279933308</c:v>
                </c:pt>
                <c:pt idx="248">
                  <c:v>1.37666503076114</c:v>
                </c:pt>
                <c:pt idx="249">
                  <c:v>1.3716603255537</c:v>
                </c:pt>
                <c:pt idx="250">
                  <c:v>1.36666864969423</c:v>
                </c:pt>
                <c:pt idx="251">
                  <c:v>1.36168996925538</c:v>
                </c:pt>
                <c:pt idx="252">
                  <c:v>1.35672425039874</c:v>
                </c:pt>
                <c:pt idx="253">
                  <c:v>1.35177145937451</c:v>
                </c:pt>
                <c:pt idx="254">
                  <c:v>1.34683156252123</c:v>
                </c:pt>
                <c:pt idx="255">
                  <c:v>1.34190452626557</c:v>
                </c:pt>
                <c:pt idx="256">
                  <c:v>1.33699031712195</c:v>
                </c:pt>
                <c:pt idx="257">
                  <c:v>1.33208890169239</c:v>
                </c:pt>
                <c:pt idx="258">
                  <c:v>1.32720024666615</c:v>
                </c:pt>
                <c:pt idx="259">
                  <c:v>1.32232431881955</c:v>
                </c:pt>
                <c:pt idx="260">
                  <c:v>1.31746108501569</c:v>
                </c:pt>
                <c:pt idx="261">
                  <c:v>1.31261051220416</c:v>
                </c:pt>
                <c:pt idx="262">
                  <c:v>1.30777256742087</c:v>
                </c:pt>
                <c:pt idx="263">
                  <c:v>1.30294721778772</c:v>
                </c:pt>
                <c:pt idx="264">
                  <c:v>1.29813443051245</c:v>
                </c:pt>
                <c:pt idx="265">
                  <c:v>1.29333417288829</c:v>
                </c:pt>
                <c:pt idx="266">
                  <c:v>1.28854641229383</c:v>
                </c:pt>
                <c:pt idx="267">
                  <c:v>1.28377111619271</c:v>
                </c:pt>
                <c:pt idx="268">
                  <c:v>1.27900825213342</c:v>
                </c:pt>
                <c:pt idx="269">
                  <c:v>1.27425778774904</c:v>
                </c:pt>
                <c:pt idx="270">
                  <c:v>1.26951969075705</c:v>
                </c:pt>
                <c:pt idx="271">
                  <c:v>1.26479392895906</c:v>
                </c:pt>
                <c:pt idx="272">
                  <c:v>1.26008047024061</c:v>
                </c:pt>
                <c:pt idx="273">
                  <c:v>1.25537928257092</c:v>
                </c:pt>
                <c:pt idx="274">
                  <c:v>1.25069033400269</c:v>
                </c:pt>
                <c:pt idx="275">
                  <c:v>1.24601359267184</c:v>
                </c:pt>
                <c:pt idx="276">
                  <c:v>1.24134902679733</c:v>
                </c:pt>
                <c:pt idx="277">
                  <c:v>1.23669660468092</c:v>
                </c:pt>
                <c:pt idx="278">
                  <c:v>1.23205629470694</c:v>
                </c:pt>
                <c:pt idx="279">
                  <c:v>1.22742806534206</c:v>
                </c:pt>
                <c:pt idx="280">
                  <c:v>1.22281188513512</c:v>
                </c:pt>
                <c:pt idx="281">
                  <c:v>1.21820772271686</c:v>
                </c:pt>
                <c:pt idx="282">
                  <c:v>1.21361554679973</c:v>
                </c:pt>
                <c:pt idx="283">
                  <c:v>1.20903532617767</c:v>
                </c:pt>
                <c:pt idx="284">
                  <c:v>1.20446702972589</c:v>
                </c:pt>
                <c:pt idx="285">
                  <c:v>1.19991062640066</c:v>
                </c:pt>
                <c:pt idx="286">
                  <c:v>1.19536608523909</c:v>
                </c:pt>
                <c:pt idx="287">
                  <c:v>1.19083337535892</c:v>
                </c:pt>
                <c:pt idx="288">
                  <c:v>1.18631246595834</c:v>
                </c:pt>
                <c:pt idx="289">
                  <c:v>1.18180332631571</c:v>
                </c:pt>
                <c:pt idx="290">
                  <c:v>1.1773059257894</c:v>
                </c:pt>
                <c:pt idx="291">
                  <c:v>1.17282023381759</c:v>
                </c:pt>
                <c:pt idx="292">
                  <c:v>1.16834621991801</c:v>
                </c:pt>
                <c:pt idx="293">
                  <c:v>1.16388385368777</c:v>
                </c:pt>
                <c:pt idx="294">
                  <c:v>1.15943310480317</c:v>
                </c:pt>
                <c:pt idx="295">
                  <c:v>1.15499394301942</c:v>
                </c:pt>
                <c:pt idx="296">
                  <c:v>1.15056633817051</c:v>
                </c:pt>
                <c:pt idx="297">
                  <c:v>1.14615026016898</c:v>
                </c:pt>
                <c:pt idx="298">
                  <c:v>1.14174567900568</c:v>
                </c:pt>
                <c:pt idx="299">
                  <c:v>1.13735256474961</c:v>
                </c:pt>
                <c:pt idx="300">
                  <c:v>1.13297088754771</c:v>
                </c:pt>
                <c:pt idx="301">
                  <c:v>1.12860061762462</c:v>
                </c:pt>
                <c:pt idx="302">
                  <c:v>1.12424172528254</c:v>
                </c:pt>
                <c:pt idx="303">
                  <c:v>1.11989418090094</c:v>
                </c:pt>
                <c:pt idx="304">
                  <c:v>1.11555795493645</c:v>
                </c:pt>
                <c:pt idx="305">
                  <c:v>1.11123301792262</c:v>
                </c:pt>
                <c:pt idx="306">
                  <c:v>1.10691934046968</c:v>
                </c:pt>
                <c:pt idx="307">
                  <c:v>1.10261689326441</c:v>
                </c:pt>
                <c:pt idx="308">
                  <c:v>1.09832564706991</c:v>
                </c:pt>
                <c:pt idx="309">
                  <c:v>1.09404557272537</c:v>
                </c:pt>
                <c:pt idx="310">
                  <c:v>1.08977664114591</c:v>
                </c:pt>
                <c:pt idx="311">
                  <c:v>1.0855188233224</c:v>
                </c:pt>
                <c:pt idx="312">
                  <c:v>1.0812720903212</c:v>
                </c:pt>
                <c:pt idx="313">
                  <c:v>1.077036413284</c:v>
                </c:pt>
                <c:pt idx="314">
                  <c:v>1.07281176342766</c:v>
                </c:pt>
                <c:pt idx="315">
                  <c:v>1.06859811204394</c:v>
                </c:pt>
                <c:pt idx="316">
                  <c:v>1.06439543049934</c:v>
                </c:pt>
                <c:pt idx="317">
                  <c:v>1.06020369023493</c:v>
                </c:pt>
                <c:pt idx="318">
                  <c:v>1.0560228627661</c:v>
                </c:pt>
                <c:pt idx="319">
                  <c:v>1.05185291968243</c:v>
                </c:pt>
                <c:pt idx="320">
                  <c:v>1.04769383264745</c:v>
                </c:pt>
                <c:pt idx="321">
                  <c:v>1.04354557339846</c:v>
                </c:pt>
                <c:pt idx="322">
                  <c:v>1.03940811374634</c:v>
                </c:pt>
                <c:pt idx="323">
                  <c:v>1.03528142557538</c:v>
                </c:pt>
                <c:pt idx="324">
                  <c:v>1.03116548084303</c:v>
                </c:pt>
                <c:pt idx="325">
                  <c:v>1.02706025157976</c:v>
                </c:pt>
                <c:pt idx="326">
                  <c:v>1.0229657098889</c:v>
                </c:pt>
                <c:pt idx="327">
                  <c:v>1.01888182794633</c:v>
                </c:pt>
                <c:pt idx="328">
                  <c:v>1.01480857800042</c:v>
                </c:pt>
                <c:pt idx="329">
                  <c:v>1.01074593237179</c:v>
                </c:pt>
                <c:pt idx="330">
                  <c:v>1.00669386345309</c:v>
                </c:pt>
                <c:pt idx="331">
                  <c:v>1.00265234370887</c:v>
                </c:pt>
                <c:pt idx="332">
                  <c:v>0.99862134567537</c:v>
                </c:pt>
                <c:pt idx="333">
                  <c:v>0.994600841960297</c:v>
                </c:pt>
                <c:pt idx="334">
                  <c:v>0.9905908052427</c:v>
                </c:pt>
                <c:pt idx="335">
                  <c:v>0.986591208272749</c:v>
                </c:pt>
                <c:pt idx="336">
                  <c:v>0.982602023871553</c:v>
                </c:pt>
                <c:pt idx="337">
                  <c:v>0.978623224930983</c:v>
                </c:pt>
                <c:pt idx="338">
                  <c:v>0.974654784413482</c:v>
                </c:pt>
                <c:pt idx="339">
                  <c:v>0.970696675351882</c:v>
                </c:pt>
                <c:pt idx="340">
                  <c:v>0.966748870849223</c:v>
                </c:pt>
                <c:pt idx="341">
                  <c:v>0.962811344078568</c:v>
                </c:pt>
                <c:pt idx="342">
                  <c:v>0.958884068282822</c:v>
                </c:pt>
                <c:pt idx="343">
                  <c:v>0.954967016774549</c:v>
                </c:pt>
                <c:pt idx="344">
                  <c:v>0.951060162935792</c:v>
                </c:pt>
                <c:pt idx="345">
                  <c:v>0.947163480217891</c:v>
                </c:pt>
                <c:pt idx="346">
                  <c:v>0.943276942141304</c:v>
                </c:pt>
                <c:pt idx="347">
                  <c:v>0.939400522295424</c:v>
                </c:pt>
                <c:pt idx="348">
                  <c:v>0.935534194338403</c:v>
                </c:pt>
                <c:pt idx="349">
                  <c:v>0.931677931996972</c:v>
                </c:pt>
                <c:pt idx="350">
                  <c:v>0.927831709066262</c:v>
                </c:pt>
                <c:pt idx="351">
                  <c:v>0.923995499409624</c:v>
                </c:pt>
                <c:pt idx="352">
                  <c:v>0.920169276958455</c:v>
                </c:pt>
                <c:pt idx="353">
                  <c:v>0.916353015712019</c:v>
                </c:pt>
                <c:pt idx="354">
                  <c:v>0.91254668973727</c:v>
                </c:pt>
                <c:pt idx="355">
                  <c:v>0.908750273168677</c:v>
                </c:pt>
                <c:pt idx="356">
                  <c:v>0.904963740208047</c:v>
                </c:pt>
                <c:pt idx="357">
                  <c:v>0.90118706512435</c:v>
                </c:pt>
                <c:pt idx="358">
                  <c:v>0.897420222253545</c:v>
                </c:pt>
                <c:pt idx="359">
                  <c:v>0.893663185998404</c:v>
                </c:pt>
                <c:pt idx="360">
                  <c:v>0.889915930828339</c:v>
                </c:pt>
                <c:pt idx="361">
                  <c:v>0.88617843127923</c:v>
                </c:pt>
                <c:pt idx="362">
                  <c:v>0.882450661953248</c:v>
                </c:pt>
                <c:pt idx="363">
                  <c:v>0.878732597518688</c:v>
                </c:pt>
                <c:pt idx="364">
                  <c:v>0.875024212709789</c:v>
                </c:pt>
                <c:pt idx="365">
                  <c:v>0.871325482326573</c:v>
                </c:pt>
                <c:pt idx="366">
                  <c:v>0.867636381234663</c:v>
                </c:pt>
                <c:pt idx="367">
                  <c:v>0.863956884365118</c:v>
                </c:pt>
                <c:pt idx="368">
                  <c:v>0.860286966714263</c:v>
                </c:pt>
                <c:pt idx="369">
                  <c:v>0.856626603343518</c:v>
                </c:pt>
                <c:pt idx="370">
                  <c:v>0.852975769379225</c:v>
                </c:pt>
                <c:pt idx="371">
                  <c:v>0.849334440012485</c:v>
                </c:pt>
                <c:pt idx="372">
                  <c:v>0.845702590498986</c:v>
                </c:pt>
                <c:pt idx="373">
                  <c:v>0.842080196158836</c:v>
                </c:pt>
                <c:pt idx="374">
                  <c:v>0.838467232376394</c:v>
                </c:pt>
                <c:pt idx="375">
                  <c:v>0.834863674600103</c:v>
                </c:pt>
                <c:pt idx="376">
                  <c:v>0.831269498342324</c:v>
                </c:pt>
                <c:pt idx="377">
                  <c:v>0.82768467917917</c:v>
                </c:pt>
                <c:pt idx="378">
                  <c:v>0.824109192750339</c:v>
                </c:pt>
                <c:pt idx="379">
                  <c:v>0.820543014758948</c:v>
                </c:pt>
                <c:pt idx="380">
                  <c:v>0.816986120971369</c:v>
                </c:pt>
                <c:pt idx="381">
                  <c:v>0.813438487217065</c:v>
                </c:pt>
                <c:pt idx="382">
                  <c:v>0.809900089388422</c:v>
                </c:pt>
                <c:pt idx="383">
                  <c:v>0.806370903440591</c:v>
                </c:pt>
                <c:pt idx="384">
                  <c:v>0.80285090539132</c:v>
                </c:pt>
                <c:pt idx="385">
                  <c:v>0.799340071320791</c:v>
                </c:pt>
                <c:pt idx="386">
                  <c:v>0.795838377371463</c:v>
                </c:pt>
                <c:pt idx="387">
                  <c:v>0.792345799747901</c:v>
                </c:pt>
                <c:pt idx="388">
                  <c:v>0.788862314716623</c:v>
                </c:pt>
                <c:pt idx="389">
                  <c:v>0.785387898605933</c:v>
                </c:pt>
                <c:pt idx="390">
                  <c:v>0.781922527805762</c:v>
                </c:pt>
                <c:pt idx="391">
                  <c:v>0.778466178767509</c:v>
                </c:pt>
                <c:pt idx="392">
                  <c:v>0.775018828003876</c:v>
                </c:pt>
                <c:pt idx="393">
                  <c:v>0.771580452088717</c:v>
                </c:pt>
                <c:pt idx="394">
                  <c:v>0.768151027656871</c:v>
                </c:pt>
                <c:pt idx="395">
                  <c:v>0.764730531404004</c:v>
                </c:pt>
                <c:pt idx="396">
                  <c:v>0.761318940086457</c:v>
                </c:pt>
                <c:pt idx="397">
                  <c:v>0.75791623052108</c:v>
                </c:pt>
                <c:pt idx="398">
                  <c:v>0.754522379585079</c:v>
                </c:pt>
                <c:pt idx="399">
                  <c:v>0.751137364215861</c:v>
                </c:pt>
                <c:pt idx="400">
                  <c:v>0.747761161410868</c:v>
                </c:pt>
                <c:pt idx="401">
                  <c:v>0.744393748227434</c:v>
                </c:pt>
                <c:pt idx="402">
                  <c:v>0.741035101782617</c:v>
                </c:pt>
                <c:pt idx="403">
                  <c:v>0.737685199253051</c:v>
                </c:pt>
                <c:pt idx="404">
                  <c:v>0.734344017874787</c:v>
                </c:pt>
                <c:pt idx="405">
                  <c:v>0.73101153494314</c:v>
                </c:pt>
                <c:pt idx="406">
                  <c:v>0.727687727812537</c:v>
                </c:pt>
                <c:pt idx="407">
                  <c:v>0.724372573896358</c:v>
                </c:pt>
                <c:pt idx="408">
                  <c:v>0.721066050666784</c:v>
                </c:pt>
                <c:pt idx="409">
                  <c:v>0.717768135654643</c:v>
                </c:pt>
                <c:pt idx="410">
                  <c:v>0.714478806449278</c:v>
                </c:pt>
                <c:pt idx="411">
                  <c:v>0.711198040698346</c:v>
                </c:pt>
                <c:pt idx="412">
                  <c:v>0.707925816107711</c:v>
                </c:pt>
                <c:pt idx="413">
                  <c:v>0.704662110441293</c:v>
                </c:pt>
                <c:pt idx="414">
                  <c:v>0.701406901520871</c:v>
                </c:pt>
                <c:pt idx="415">
                  <c:v>0.69816016722598</c:v>
                </c:pt>
                <c:pt idx="416">
                  <c:v>0.694921885493753</c:v>
                </c:pt>
                <c:pt idx="417">
                  <c:v>0.69169203431874</c:v>
                </c:pt>
                <c:pt idx="418">
                  <c:v>0.688470591752789</c:v>
                </c:pt>
                <c:pt idx="419">
                  <c:v>0.685257535904901</c:v>
                </c:pt>
                <c:pt idx="420">
                  <c:v>0.682052844941045</c:v>
                </c:pt>
                <c:pt idx="421">
                  <c:v>0.678856497084046</c:v>
                </c:pt>
                <c:pt idx="422">
                  <c:v>0.675668470613431</c:v>
                </c:pt>
                <c:pt idx="423">
                  <c:v>0.672488743865255</c:v>
                </c:pt>
                <c:pt idx="424">
                  <c:v>0.669317295231985</c:v>
                </c:pt>
                <c:pt idx="425">
                  <c:v>0.666154103162347</c:v>
                </c:pt>
                <c:pt idx="426">
                  <c:v>0.662999146161159</c:v>
                </c:pt>
                <c:pt idx="427">
                  <c:v>0.659852402789204</c:v>
                </c:pt>
                <c:pt idx="428">
                  <c:v>0.656713851663094</c:v>
                </c:pt>
                <c:pt idx="429">
                  <c:v>0.653583471455089</c:v>
                </c:pt>
                <c:pt idx="430">
                  <c:v>0.650461240892986</c:v>
                </c:pt>
                <c:pt idx="431">
                  <c:v>0.647347138759967</c:v>
                </c:pt>
                <c:pt idx="432">
                  <c:v>0.644241143894435</c:v>
                </c:pt>
                <c:pt idx="433">
                  <c:v>0.641143235189894</c:v>
                </c:pt>
                <c:pt idx="434">
                  <c:v>0.638053391594804</c:v>
                </c:pt>
                <c:pt idx="435">
                  <c:v>0.634971592112415</c:v>
                </c:pt>
                <c:pt idx="436">
                  <c:v>0.631897815800648</c:v>
                </c:pt>
                <c:pt idx="437">
                  <c:v>0.628832041771951</c:v>
                </c:pt>
                <c:pt idx="438">
                  <c:v>0.625774249193138</c:v>
                </c:pt>
                <c:pt idx="439">
                  <c:v>0.622724417285266</c:v>
                </c:pt>
                <c:pt idx="440">
                  <c:v>0.619682525323496</c:v>
                </c:pt>
                <c:pt idx="441">
                  <c:v>0.616648552636929</c:v>
                </c:pt>
                <c:pt idx="442">
                  <c:v>0.61362247860849</c:v>
                </c:pt>
                <c:pt idx="443">
                  <c:v>0.610604282674781</c:v>
                </c:pt>
                <c:pt idx="444">
                  <c:v>0.60759394432593</c:v>
                </c:pt>
                <c:pt idx="445">
                  <c:v>0.604591443105466</c:v>
                </c:pt>
                <c:pt idx="446">
                  <c:v>0.601596758610178</c:v>
                </c:pt>
                <c:pt idx="447">
                  <c:v>0.598609870489963</c:v>
                </c:pt>
                <c:pt idx="448">
                  <c:v>0.595630758447704</c:v>
                </c:pt>
                <c:pt idx="449">
                  <c:v>0.592659402239129</c:v>
                </c:pt>
                <c:pt idx="450">
                  <c:v>0.589695781672661</c:v>
                </c:pt>
                <c:pt idx="451">
                  <c:v>0.586739876609296</c:v>
                </c:pt>
                <c:pt idx="452">
                  <c:v>0.583791666962461</c:v>
                </c:pt>
                <c:pt idx="453">
                  <c:v>0.580851132697871</c:v>
                </c:pt>
                <c:pt idx="454">
                  <c:v>0.577918253833401</c:v>
                </c:pt>
                <c:pt idx="455">
                  <c:v>0.574993010438951</c:v>
                </c:pt>
                <c:pt idx="456">
                  <c:v>0.572075382636302</c:v>
                </c:pt>
                <c:pt idx="457">
                  <c:v>0.569165350598987</c:v>
                </c:pt>
                <c:pt idx="458">
                  <c:v>0.566262894552159</c:v>
                </c:pt>
                <c:pt idx="459">
                  <c:v>0.563367994772448</c:v>
                </c:pt>
                <c:pt idx="460">
                  <c:v>0.560480631587837</c:v>
                </c:pt>
                <c:pt idx="461">
                  <c:v>0.557600785377517</c:v>
                </c:pt>
                <c:pt idx="462">
                  <c:v>0.554728436571765</c:v>
                </c:pt>
                <c:pt idx="463">
                  <c:v>0.551863565651806</c:v>
                </c:pt>
                <c:pt idx="464">
                  <c:v>0.549006153149675</c:v>
                </c:pt>
                <c:pt idx="465">
                  <c:v>0.546156179648096</c:v>
                </c:pt>
                <c:pt idx="466">
                  <c:v>0.543313625780341</c:v>
                </c:pt>
                <c:pt idx="467">
                  <c:v>0.540478472230102</c:v>
                </c:pt>
                <c:pt idx="468">
                  <c:v>0.537650699731358</c:v>
                </c:pt>
                <c:pt idx="469">
                  <c:v>0.534830289068249</c:v>
                </c:pt>
                <c:pt idx="470">
                  <c:v>0.532017221074935</c:v>
                </c:pt>
                <c:pt idx="471">
                  <c:v>0.52921147663548</c:v>
                </c:pt>
                <c:pt idx="472">
                  <c:v>0.52641303668371</c:v>
                </c:pt>
                <c:pt idx="473">
                  <c:v>0.523621882203087</c:v>
                </c:pt>
                <c:pt idx="474">
                  <c:v>0.520837994226586</c:v>
                </c:pt>
                <c:pt idx="475">
                  <c:v>0.518061353836556</c:v>
                </c:pt>
                <c:pt idx="476">
                  <c:v>0.515291942164596</c:v>
                </c:pt>
                <c:pt idx="477">
                  <c:v>0.512529740391431</c:v>
                </c:pt>
                <c:pt idx="478">
                  <c:v>0.509774729746779</c:v>
                </c:pt>
                <c:pt idx="479">
                  <c:v>0.50702689150922</c:v>
                </c:pt>
                <c:pt idx="480">
                  <c:v>0.504286207006081</c:v>
                </c:pt>
                <c:pt idx="481">
                  <c:v>0.501552657613297</c:v>
                </c:pt>
                <c:pt idx="482">
                  <c:v>0.498826224755286</c:v>
                </c:pt>
                <c:pt idx="483">
                  <c:v>0.496106889904834</c:v>
                </c:pt>
                <c:pt idx="484">
                  <c:v>0.493394634582955</c:v>
                </c:pt>
                <c:pt idx="485">
                  <c:v>0.490689440358769</c:v>
                </c:pt>
                <c:pt idx="486">
                  <c:v>0.487991288849387</c:v>
                </c:pt>
                <c:pt idx="487">
                  <c:v>0.485300161719774</c:v>
                </c:pt>
                <c:pt idx="488">
                  <c:v>0.482616040682622</c:v>
                </c:pt>
                <c:pt idx="489">
                  <c:v>0.479938907498244</c:v>
                </c:pt>
                <c:pt idx="490">
                  <c:v>0.477268743974434</c:v>
                </c:pt>
                <c:pt idx="491">
                  <c:v>0.474605531966339</c:v>
                </c:pt>
                <c:pt idx="492">
                  <c:v>0.471949253376358</c:v>
                </c:pt>
                <c:pt idx="493">
                  <c:v>0.469299890154</c:v>
                </c:pt>
                <c:pt idx="494">
                  <c:v>0.466657424295759</c:v>
                </c:pt>
                <c:pt idx="495">
                  <c:v>0.464021837845013</c:v>
                </c:pt>
                <c:pt idx="496">
                  <c:v>0.461393112891881</c:v>
                </c:pt>
                <c:pt idx="497">
                  <c:v>0.458771231573102</c:v>
                </c:pt>
                <c:pt idx="498">
                  <c:v>0.456156176071936</c:v>
                </c:pt>
                <c:pt idx="499">
                  <c:v>0.453547928618018</c:v>
                </c:pt>
                <c:pt idx="500">
                  <c:v>0.45094647148724</c:v>
                </c:pt>
                <c:pt idx="501">
                  <c:v>0.448351787001651</c:v>
                </c:pt>
                <c:pt idx="502">
                  <c:v>0.445763857529318</c:v>
                </c:pt>
                <c:pt idx="503">
                  <c:v>0.443182665484199</c:v>
                </c:pt>
                <c:pt idx="504">
                  <c:v>0.440608193326055</c:v>
                </c:pt>
                <c:pt idx="505">
                  <c:v>0.438040423560302</c:v>
                </c:pt>
                <c:pt idx="506">
                  <c:v>0.435479338737892</c:v>
                </c:pt>
                <c:pt idx="507">
                  <c:v>0.432924921455224</c:v>
                </c:pt>
                <c:pt idx="508">
                  <c:v>0.430377154353994</c:v>
                </c:pt>
                <c:pt idx="509">
                  <c:v>0.427836020121079</c:v>
                </c:pt>
                <c:pt idx="510">
                  <c:v>0.425301501488453</c:v>
                </c:pt>
                <c:pt idx="511">
                  <c:v>0.422773581233029</c:v>
                </c:pt>
                <c:pt idx="512">
                  <c:v>0.420252242176554</c:v>
                </c:pt>
                <c:pt idx="513">
                  <c:v>0.417737467185515</c:v>
                </c:pt>
                <c:pt idx="514">
                  <c:v>0.415229239170991</c:v>
                </c:pt>
                <c:pt idx="515">
                  <c:v>0.412727541088553</c:v>
                </c:pt>
                <c:pt idx="516">
                  <c:v>0.410232355938147</c:v>
                </c:pt>
                <c:pt idx="517">
                  <c:v>0.407743666763978</c:v>
                </c:pt>
                <c:pt idx="518">
                  <c:v>0.405261456654391</c:v>
                </c:pt>
                <c:pt idx="519">
                  <c:v>0.402785708741759</c:v>
                </c:pt>
                <c:pt idx="520">
                  <c:v>0.400316406202371</c:v>
                </c:pt>
                <c:pt idx="521">
                  <c:v>0.397853532256313</c:v>
                </c:pt>
                <c:pt idx="522">
                  <c:v>0.395397070167356</c:v>
                </c:pt>
                <c:pt idx="523">
                  <c:v>0.392947003242842</c:v>
                </c:pt>
                <c:pt idx="524">
                  <c:v>0.390503314833572</c:v>
                </c:pt>
                <c:pt idx="525">
                  <c:v>0.388065988333691</c:v>
                </c:pt>
                <c:pt idx="526">
                  <c:v>0.385635007180574</c:v>
                </c:pt>
                <c:pt idx="527">
                  <c:v>0.383210354854718</c:v>
                </c:pt>
                <c:pt idx="528">
                  <c:v>0.380792014879625</c:v>
                </c:pt>
                <c:pt idx="529">
                  <c:v>0.378379970821694</c:v>
                </c:pt>
                <c:pt idx="530">
                  <c:v>0.375974206290104</c:v>
                </c:pt>
                <c:pt idx="531">
                  <c:v>0.373574704936708</c:v>
                </c:pt>
                <c:pt idx="532">
                  <c:v>0.371181450455921</c:v>
                </c:pt>
                <c:pt idx="533">
                  <c:v>0.368794426584607</c:v>
                </c:pt>
                <c:pt idx="534">
                  <c:v>0.366413617101968</c:v>
                </c:pt>
                <c:pt idx="535">
                  <c:v>0.364039005829438</c:v>
                </c:pt>
                <c:pt idx="536">
                  <c:v>0.361670576630567</c:v>
                </c:pt>
                <c:pt idx="537">
                  <c:v>0.359308313410918</c:v>
                </c:pt>
                <c:pt idx="538">
                  <c:v>0.356952200117953</c:v>
                </c:pt>
                <c:pt idx="539">
                  <c:v>0.354602220740925</c:v>
                </c:pt>
                <c:pt idx="540">
                  <c:v>0.352258359310769</c:v>
                </c:pt>
                <c:pt idx="541">
                  <c:v>0.349920599899996</c:v>
                </c:pt>
                <c:pt idx="542">
                  <c:v>0.347588926622581</c:v>
                </c:pt>
                <c:pt idx="543">
                  <c:v>0.345263323633855</c:v>
                </c:pt>
                <c:pt idx="544">
                  <c:v>0.342943775130404</c:v>
                </c:pt>
                <c:pt idx="545">
                  <c:v>0.340630265349953</c:v>
                </c:pt>
                <c:pt idx="546">
                  <c:v>0.338322778571262</c:v>
                </c:pt>
                <c:pt idx="547">
                  <c:v>0.336021299114022</c:v>
                </c:pt>
                <c:pt idx="548">
                  <c:v>0.333725811338746</c:v>
                </c:pt>
                <c:pt idx="549">
                  <c:v>0.331436299646662</c:v>
                </c:pt>
                <c:pt idx="550">
                  <c:v>0.329152748479608</c:v>
                </c:pt>
                <c:pt idx="551">
                  <c:v>0.326875142319926</c:v>
                </c:pt>
                <c:pt idx="552">
                  <c:v>0.324603465690357</c:v>
                </c:pt>
                <c:pt idx="553">
                  <c:v>0.322337703153936</c:v>
                </c:pt>
                <c:pt idx="554">
                  <c:v>0.320077839313886</c:v>
                </c:pt>
                <c:pt idx="555">
                  <c:v>0.317823858813515</c:v>
                </c:pt>
                <c:pt idx="556">
                  <c:v>0.31557574633611</c:v>
                </c:pt>
                <c:pt idx="557">
                  <c:v>0.313333486604833</c:v>
                </c:pt>
                <c:pt idx="558">
                  <c:v>0.311097064382619</c:v>
                </c:pt>
                <c:pt idx="559">
                  <c:v>0.30886646447207</c:v>
                </c:pt>
                <c:pt idx="560">
                  <c:v>0.306641671715354</c:v>
                </c:pt>
                <c:pt idx="561">
                  <c:v>0.304422670994101</c:v>
                </c:pt>
                <c:pt idx="562">
                  <c:v>0.302209447229299</c:v>
                </c:pt>
                <c:pt idx="563">
                  <c:v>0.300001985381194</c:v>
                </c:pt>
                <c:pt idx="564">
                  <c:v>0.297800270449187</c:v>
                </c:pt>
                <c:pt idx="565">
                  <c:v>0.29560428747173</c:v>
                </c:pt>
                <c:pt idx="566">
                  <c:v>0.293414021526226</c:v>
                </c:pt>
                <c:pt idx="567">
                  <c:v>0.29122945772893</c:v>
                </c:pt>
                <c:pt idx="568">
                  <c:v>0.289050581234842</c:v>
                </c:pt>
                <c:pt idx="569">
                  <c:v>0.286877377237613</c:v>
                </c:pt>
                <c:pt idx="570">
                  <c:v>0.284709830969438</c:v>
                </c:pt>
                <c:pt idx="571">
                  <c:v>0.28254792770096</c:v>
                </c:pt>
                <c:pt idx="572">
                  <c:v>0.280391652741169</c:v>
                </c:pt>
                <c:pt idx="573">
                  <c:v>0.278240991437299</c:v>
                </c:pt>
                <c:pt idx="574">
                  <c:v>0.276095929174735</c:v>
                </c:pt>
                <c:pt idx="575">
                  <c:v>0.273956451376906</c:v>
                </c:pt>
                <c:pt idx="576">
                  <c:v>0.271822543505193</c:v>
                </c:pt>
                <c:pt idx="577">
                  <c:v>0.269694191058824</c:v>
                </c:pt>
                <c:pt idx="578">
                  <c:v>0.267571379574781</c:v>
                </c:pt>
                <c:pt idx="579">
                  <c:v>0.265454094627696</c:v>
                </c:pt>
                <c:pt idx="580">
                  <c:v>0.26334232182976</c:v>
                </c:pt>
                <c:pt idx="581">
                  <c:v>0.261236046830617</c:v>
                </c:pt>
                <c:pt idx="582">
                  <c:v>0.259135255317274</c:v>
                </c:pt>
                <c:pt idx="583">
                  <c:v>0.257039933013999</c:v>
                </c:pt>
                <c:pt idx="584">
                  <c:v>0.254950065682227</c:v>
                </c:pt>
                <c:pt idx="585">
                  <c:v>0.252865639120459</c:v>
                </c:pt>
                <c:pt idx="586">
                  <c:v>0.250786639164172</c:v>
                </c:pt>
                <c:pt idx="587">
                  <c:v>0.248713051685715</c:v>
                </c:pt>
                <c:pt idx="588">
                  <c:v>0.246644862594219</c:v>
                </c:pt>
                <c:pt idx="589">
                  <c:v>0.244582057835501</c:v>
                </c:pt>
                <c:pt idx="590">
                  <c:v>0.242524623391963</c:v>
                </c:pt>
                <c:pt idx="591">
                  <c:v>0.240472545282503</c:v>
                </c:pt>
                <c:pt idx="592">
                  <c:v>0.238425809562416</c:v>
                </c:pt>
                <c:pt idx="593">
                  <c:v>0.236384402323303</c:v>
                </c:pt>
                <c:pt idx="594">
                  <c:v>0.234348309692972</c:v>
                </c:pt>
                <c:pt idx="595">
                  <c:v>0.232317517835346</c:v>
                </c:pt>
                <c:pt idx="596">
                  <c:v>0.23029201295037</c:v>
                </c:pt>
                <c:pt idx="597">
                  <c:v>0.228271781273915</c:v>
                </c:pt>
                <c:pt idx="598">
                  <c:v>0.226256809077688</c:v>
                </c:pt>
                <c:pt idx="599">
                  <c:v>0.224247082669133</c:v>
                </c:pt>
                <c:pt idx="600">
                  <c:v>0.222242588391343</c:v>
                </c:pt>
                <c:pt idx="601">
                  <c:v>0.220243312622965</c:v>
                </c:pt>
                <c:pt idx="602">
                  <c:v>0.218249241778109</c:v>
                </c:pt>
                <c:pt idx="603">
                  <c:v>0.216260362306253</c:v>
                </c:pt>
                <c:pt idx="604">
                  <c:v>0.214276660692154</c:v>
                </c:pt>
                <c:pt idx="605">
                  <c:v>0.212298123455753</c:v>
                </c:pt>
                <c:pt idx="606">
                  <c:v>0.210324737152087</c:v>
                </c:pt>
                <c:pt idx="607">
                  <c:v>0.208356488371193</c:v>
                </c:pt>
                <c:pt idx="608">
                  <c:v>0.206393363738022</c:v>
                </c:pt>
                <c:pt idx="609">
                  <c:v>0.204435349912344</c:v>
                </c:pt>
                <c:pt idx="610">
                  <c:v>0.202482433588662</c:v>
                </c:pt>
                <c:pt idx="611">
                  <c:v>0.200534601496114</c:v>
                </c:pt>
                <c:pt idx="612">
                  <c:v>0.198591840398391</c:v>
                </c:pt>
                <c:pt idx="613">
                  <c:v>0.196654137093641</c:v>
                </c:pt>
                <c:pt idx="614">
                  <c:v>0.194721478414385</c:v>
                </c:pt>
                <c:pt idx="615">
                  <c:v>0.192793851227421</c:v>
                </c:pt>
                <c:pt idx="616">
                  <c:v>0.19087124243374</c:v>
                </c:pt>
                <c:pt idx="617">
                  <c:v>0.188953638968434</c:v>
                </c:pt>
                <c:pt idx="618">
                  <c:v>0.187041027800608</c:v>
                </c:pt>
                <c:pt idx="619">
                  <c:v>0.185133395933294</c:v>
                </c:pt>
                <c:pt idx="620">
                  <c:v>0.183230730403357</c:v>
                </c:pt>
                <c:pt idx="621">
                  <c:v>0.181333018281412</c:v>
                </c:pt>
                <c:pt idx="622">
                  <c:v>0.179440246671736</c:v>
                </c:pt>
                <c:pt idx="623">
                  <c:v>0.177552402712176</c:v>
                </c:pt>
                <c:pt idx="624">
                  <c:v>0.175669473574065</c:v>
                </c:pt>
                <c:pt idx="625">
                  <c:v>0.173791446462136</c:v>
                </c:pt>
                <c:pt idx="626">
                  <c:v>0.171918308614431</c:v>
                </c:pt>
                <c:pt idx="627">
                  <c:v>0.170050047302218</c:v>
                </c:pt>
                <c:pt idx="628">
                  <c:v>0.168186649829903</c:v>
                </c:pt>
                <c:pt idx="629">
                  <c:v>0.166328103534942</c:v>
                </c:pt>
                <c:pt idx="630">
                  <c:v>0.164474395787759</c:v>
                </c:pt>
                <c:pt idx="631">
                  <c:v>0.162625513991658</c:v>
                </c:pt>
                <c:pt idx="632">
                  <c:v>0.160781445582734</c:v>
                </c:pt>
                <c:pt idx="633">
                  <c:v>0.158942178029795</c:v>
                </c:pt>
                <c:pt idx="634">
                  <c:v>0.15710769883427</c:v>
                </c:pt>
                <c:pt idx="635">
                  <c:v>0.155277995530128</c:v>
                </c:pt>
                <c:pt idx="636">
                  <c:v>0.153453055683793</c:v>
                </c:pt>
                <c:pt idx="637">
                  <c:v>0.151632866894055</c:v>
                </c:pt>
                <c:pt idx="638">
                  <c:v>0.149817416791995</c:v>
                </c:pt>
                <c:pt idx="639">
                  <c:v>0.14800669304089</c:v>
                </c:pt>
                <c:pt idx="640">
                  <c:v>0.146200683336137</c:v>
                </c:pt>
                <c:pt idx="641">
                  <c:v>0.144399375405167</c:v>
                </c:pt>
                <c:pt idx="642">
                  <c:v>0.142602757007361</c:v>
                </c:pt>
                <c:pt idx="643">
                  <c:v>0.140810815933967</c:v>
                </c:pt>
                <c:pt idx="644">
                  <c:v>0.139023540008017</c:v>
                </c:pt>
                <c:pt idx="645">
                  <c:v>0.137240917084247</c:v>
                </c:pt>
                <c:pt idx="646">
                  <c:v>0.135462935049009</c:v>
                </c:pt>
                <c:pt idx="647">
                  <c:v>0.133689581820193</c:v>
                </c:pt>
                <c:pt idx="648">
                  <c:v>0.131920845347143</c:v>
                </c:pt>
                <c:pt idx="649">
                  <c:v>0.130156713610578</c:v>
                </c:pt>
                <c:pt idx="650">
                  <c:v>0.128397174622504</c:v>
                </c:pt>
                <c:pt idx="651">
                  <c:v>0.126642216426141</c:v>
                </c:pt>
                <c:pt idx="652">
                  <c:v>0.124891827095834</c:v>
                </c:pt>
                <c:pt idx="653">
                  <c:v>0.123145994736978</c:v>
                </c:pt>
                <c:pt idx="654">
                  <c:v>0.121404707485931</c:v>
                </c:pt>
                <c:pt idx="655">
                  <c:v>0.11966795350994</c:v>
                </c:pt>
                <c:pt idx="656">
                  <c:v>0.117935721007057</c:v>
                </c:pt>
                <c:pt idx="657">
                  <c:v>0.116207998206057</c:v>
                </c:pt>
                <c:pt idx="658">
                  <c:v>0.114484773366364</c:v>
                </c:pt>
                <c:pt idx="659">
                  <c:v>0.112766034777963</c:v>
                </c:pt>
                <c:pt idx="660">
                  <c:v>0.111051770761329</c:v>
                </c:pt>
                <c:pt idx="661">
                  <c:v>0.10934196966734</c:v>
                </c:pt>
                <c:pt idx="662">
                  <c:v>0.107636619877205</c:v>
                </c:pt>
                <c:pt idx="663">
                  <c:v>0.105935709802379</c:v>
                </c:pt>
                <c:pt idx="664">
                  <c:v>0.104239227884486</c:v>
                </c:pt>
                <c:pt idx="665">
                  <c:v>0.102547162595244</c:v>
                </c:pt>
                <c:pt idx="666">
                  <c:v>0.100859502436381</c:v>
                </c:pt>
                <c:pt idx="667">
                  <c:v>0.0991762359395613</c:v>
                </c:pt>
                <c:pt idx="668">
                  <c:v>0.0974973516663051</c:v>
                </c:pt>
                <c:pt idx="669">
                  <c:v>0.0958228382079122</c:v>
                </c:pt>
                <c:pt idx="670">
                  <c:v>0.0941526841853831</c:v>
                </c:pt>
                <c:pt idx="671">
                  <c:v>0.0924868782493432</c:v>
                </c:pt>
                <c:pt idx="672">
                  <c:v>0.0908254090799645</c:v>
                </c:pt>
                <c:pt idx="673">
                  <c:v>0.0891682653868893</c:v>
                </c:pt>
                <c:pt idx="674">
                  <c:v>0.087515435909153</c:v>
                </c:pt>
                <c:pt idx="675">
                  <c:v>0.0858669094151078</c:v>
                </c:pt>
                <c:pt idx="676">
                  <c:v>0.0842226747023471</c:v>
                </c:pt>
                <c:pt idx="677">
                  <c:v>0.082582720597628</c:v>
                </c:pt>
                <c:pt idx="678">
                  <c:v>0.0809470359567962</c:v>
                </c:pt>
                <c:pt idx="679">
                  <c:v>0.0793156096647102</c:v>
                </c:pt>
                <c:pt idx="680">
                  <c:v>0.0776884306351658</c:v>
                </c:pt>
                <c:pt idx="681">
                  <c:v>0.0760654878108208</c:v>
                </c:pt>
                <c:pt idx="682">
                  <c:v>0.0744467701631193</c:v>
                </c:pt>
                <c:pt idx="683">
                  <c:v>0.0728322666922173</c:v>
                </c:pt>
                <c:pt idx="684">
                  <c:v>0.0712219664269085</c:v>
                </c:pt>
                <c:pt idx="685">
                  <c:v>0.0696158584245481</c:v>
                </c:pt>
                <c:pt idx="686">
                  <c:v>0.06801393177098</c:v>
                </c:pt>
                <c:pt idx="687">
                  <c:v>0.066416175580462</c:v>
                </c:pt>
                <c:pt idx="688">
                  <c:v>0.064822578995592</c:v>
                </c:pt>
                <c:pt idx="689">
                  <c:v>0.0632331311872337</c:v>
                </c:pt>
                <c:pt idx="690">
                  <c:v>0.0616478213544438</c:v>
                </c:pt>
                <c:pt idx="691">
                  <c:v>0.0600666387243981</c:v>
                </c:pt>
                <c:pt idx="692">
                  <c:v>0.0584895725523185</c:v>
                </c:pt>
                <c:pt idx="693">
                  <c:v>0.0569166121213998</c:v>
                </c:pt>
                <c:pt idx="694">
                  <c:v>0.0553477467427367</c:v>
                </c:pt>
                <c:pt idx="695">
                  <c:v>0.0537829657552522</c:v>
                </c:pt>
                <c:pt idx="696">
                  <c:v>0.0522222585256238</c:v>
                </c:pt>
                <c:pt idx="697">
                  <c:v>0.0506656144482119</c:v>
                </c:pt>
                <c:pt idx="698">
                  <c:v>0.0491130229449879</c:v>
                </c:pt>
                <c:pt idx="699">
                  <c:v>0.0475644734654618</c:v>
                </c:pt>
                <c:pt idx="700">
                  <c:v>0.0460199554866109</c:v>
                </c:pt>
                <c:pt idx="701">
                  <c:v>0.0444794585128083</c:v>
                </c:pt>
                <c:pt idx="702">
                  <c:v>0.0429429720757514</c:v>
                </c:pt>
                <c:pt idx="703">
                  <c:v>0.041410485734391</c:v>
                </c:pt>
                <c:pt idx="704">
                  <c:v>0.0398819890748596</c:v>
                </c:pt>
                <c:pt idx="705">
                  <c:v>0.0383574717104019</c:v>
                </c:pt>
                <c:pt idx="706">
                  <c:v>0.036836923281303</c:v>
                </c:pt>
                <c:pt idx="707">
                  <c:v>0.0353203334548189</c:v>
                </c:pt>
                <c:pt idx="708">
                  <c:v>0.0338076919251058</c:v>
                </c:pt>
                <c:pt idx="709">
                  <c:v>0.0322989884131499</c:v>
                </c:pt>
                <c:pt idx="710">
                  <c:v>0.0307942126666982</c:v>
                </c:pt>
                <c:pt idx="711">
                  <c:v>0.0292933544601885</c:v>
                </c:pt>
                <c:pt idx="712">
                  <c:v>0.0277964035946795</c:v>
                </c:pt>
                <c:pt idx="713">
                  <c:v>0.0263033498977822</c:v>
                </c:pt>
                <c:pt idx="714">
                  <c:v>0.0248141832235901</c:v>
                </c:pt>
                <c:pt idx="715">
                  <c:v>0.023328893452611</c:v>
                </c:pt>
                <c:pt idx="716">
                  <c:v>0.0218474704916978</c:v>
                </c:pt>
                <c:pt idx="717">
                  <c:v>0.0203699042739796</c:v>
                </c:pt>
                <c:pt idx="718">
                  <c:v>0.0188961847587936</c:v>
                </c:pt>
              </c:numCache>
            </c:numRef>
          </c:yVal>
          <c:smooth val="0"/>
        </c:ser>
        <c:axId val="47118632"/>
        <c:axId val="53707172"/>
      </c:scatterChart>
      <c:valAx>
        <c:axId val="47118632"/>
        <c:scaling>
          <c:orientation val="minMax"/>
        </c:scaling>
        <c:delete val="0"/>
        <c:axPos val="b"/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172"/>
        <c:crossesAt val="0"/>
        <c:crossBetween val="midCat"/>
      </c:valAx>
      <c:valAx>
        <c:axId val="53707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3369656328583"/>
          <c:y val="0.406368821292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9360</xdr:rowOff>
    </xdr:from>
    <xdr:to>
      <xdr:col>7</xdr:col>
      <xdr:colOff>56916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638280" y="3209760"/>
        <a:ext cx="49129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6</xdr:row>
      <xdr:rowOff>9360</xdr:rowOff>
    </xdr:from>
    <xdr:to>
      <xdr:col>6</xdr:col>
      <xdr:colOff>299880</xdr:colOff>
      <xdr:row>40</xdr:row>
      <xdr:rowOff>56880</xdr:rowOff>
    </xdr:to>
    <xdr:graphicFrame>
      <xdr:nvGraphicFramePr>
        <xdr:cNvPr id="1" name="Chart 2"/>
        <xdr:cNvGraphicFramePr/>
      </xdr:nvGraphicFramePr>
      <xdr:xfrm>
        <a:off x="648000" y="4248000"/>
        <a:ext cx="41274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38</xdr:row>
      <xdr:rowOff>142920</xdr:rowOff>
    </xdr:from>
    <xdr:to>
      <xdr:col>6</xdr:col>
      <xdr:colOff>10440</xdr:colOff>
      <xdr:row>53</xdr:row>
      <xdr:rowOff>28440</xdr:rowOff>
    </xdr:to>
    <xdr:graphicFrame>
      <xdr:nvGraphicFramePr>
        <xdr:cNvPr id="2" name="Chart 1"/>
        <xdr:cNvGraphicFramePr/>
      </xdr:nvGraphicFramePr>
      <xdr:xfrm>
        <a:off x="553320" y="6296040"/>
        <a:ext cx="32425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160</xdr:colOff>
      <xdr:row>23</xdr:row>
      <xdr:rowOff>114480</xdr:rowOff>
    </xdr:from>
    <xdr:to>
      <xdr:col>5</xdr:col>
      <xdr:colOff>62892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533160" y="3838680"/>
        <a:ext cx="32428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4840</xdr:colOff>
      <xdr:row>27</xdr:row>
      <xdr:rowOff>0</xdr:rowOff>
    </xdr:from>
    <xdr:to>
      <xdr:col>8</xdr:col>
      <xdr:colOff>289800</xdr:colOff>
      <xdr:row>41</xdr:row>
      <xdr:rowOff>56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473120" y="4476600"/>
          <a:ext cx="4159080" cy="23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22</xdr:row>
      <xdr:rowOff>86040</xdr:rowOff>
    </xdr:from>
    <xdr:to>
      <xdr:col>7</xdr:col>
      <xdr:colOff>588960</xdr:colOff>
      <xdr:row>38</xdr:row>
      <xdr:rowOff>38160</xdr:rowOff>
    </xdr:to>
    <xdr:graphicFrame>
      <xdr:nvGraphicFramePr>
        <xdr:cNvPr id="5" name="Chart 2"/>
        <xdr:cNvGraphicFramePr/>
      </xdr:nvGraphicFramePr>
      <xdr:xfrm>
        <a:off x="299160" y="3696120"/>
        <a:ext cx="47570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6</xdr:row>
      <xdr:rowOff>76320</xdr:rowOff>
    </xdr:from>
    <xdr:to>
      <xdr:col>15</xdr:col>
      <xdr:colOff>20880</xdr:colOff>
      <xdr:row>37</xdr:row>
      <xdr:rowOff>105120</xdr:rowOff>
    </xdr:to>
    <xdr:graphicFrame>
      <xdr:nvGraphicFramePr>
        <xdr:cNvPr id="6" name="Chart 1"/>
        <xdr:cNvGraphicFramePr/>
      </xdr:nvGraphicFramePr>
      <xdr:xfrm>
        <a:off x="2967120" y="2362320"/>
        <a:ext cx="55832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1320</xdr:colOff>
      <xdr:row>39</xdr:row>
      <xdr:rowOff>56880</xdr:rowOff>
    </xdr:from>
    <xdr:to>
      <xdr:col>15</xdr:col>
      <xdr:colOff>161640</xdr:colOff>
      <xdr:row>60</xdr:row>
      <xdr:rowOff>85680</xdr:rowOff>
    </xdr:to>
    <xdr:graphicFrame>
      <xdr:nvGraphicFramePr>
        <xdr:cNvPr id="7" name="Chart 2"/>
        <xdr:cNvGraphicFramePr/>
      </xdr:nvGraphicFramePr>
      <xdr:xfrm>
        <a:off x="3108240" y="5628960"/>
        <a:ext cx="55828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6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/>
    </row>
    <row r="5" customFormat="false" ht="13.5" hidden="false" customHeight="false" outlineLevel="0" collapsed="false"/>
    <row r="6" customFormat="false" ht="12.75" hidden="false" customHeight="false" outlineLevel="0" collapsed="false">
      <c r="A6" s="2" t="s">
        <v>2</v>
      </c>
      <c r="B6" s="3" t="s">
        <v>3</v>
      </c>
      <c r="C6" s="3" t="s">
        <v>4</v>
      </c>
    </row>
    <row r="7" customFormat="false" ht="12.75" hidden="false" customHeight="false" outlineLevel="0" collapsed="false">
      <c r="A7" s="4" t="n">
        <v>0</v>
      </c>
      <c r="B7" s="4" t="n">
        <f aca="false">RADIANS(A7)</f>
        <v>0</v>
      </c>
      <c r="C7" s="4" t="n">
        <f aca="false">SIN(B7)</f>
        <v>0</v>
      </c>
    </row>
    <row r="8" customFormat="false" ht="12.75" hidden="false" customHeight="false" outlineLevel="0" collapsed="false">
      <c r="A8" s="4" t="n">
        <v>25</v>
      </c>
      <c r="B8" s="4" t="n">
        <f aca="false">RADIANS(A8)</f>
        <v>0.436332312998582</v>
      </c>
      <c r="C8" s="4" t="n">
        <f aca="false">SIN(B8)</f>
        <v>0.422618261740699</v>
      </c>
    </row>
    <row r="9" customFormat="false" ht="12.75" hidden="false" customHeight="false" outlineLevel="0" collapsed="false">
      <c r="A9" s="4" t="n">
        <v>42</v>
      </c>
      <c r="B9" s="4" t="n">
        <f aca="false">RADIANS(A9)</f>
        <v>0.733038285837618</v>
      </c>
      <c r="C9" s="4" t="n">
        <f aca="false">SIN(B9)</f>
        <v>0.669130606358858</v>
      </c>
    </row>
    <row r="10" customFormat="false" ht="12.75" hidden="false" customHeight="false" outlineLevel="0" collapsed="false">
      <c r="A10" s="4" t="n">
        <v>77</v>
      </c>
      <c r="B10" s="4" t="n">
        <f aca="false">RADIANS(A10)</f>
        <v>1.34390352403563</v>
      </c>
      <c r="C10" s="4" t="n">
        <f aca="false">SIN(B10)</f>
        <v>0.974370064785235</v>
      </c>
    </row>
    <row r="11" customFormat="false" ht="12.75" hidden="false" customHeight="false" outlineLevel="0" collapsed="false">
      <c r="A11" s="4" t="n">
        <v>95</v>
      </c>
      <c r="B11" s="4" t="n">
        <f aca="false">RADIANS(A11)</f>
        <v>1.65806278939461</v>
      </c>
      <c r="C11" s="4" t="n">
        <f aca="false">SIN(B11)</f>
        <v>0.996194698091746</v>
      </c>
    </row>
    <row r="12" customFormat="false" ht="12.75" hidden="false" customHeight="false" outlineLevel="0" collapsed="false">
      <c r="A12" s="4" t="n">
        <v>106</v>
      </c>
      <c r="B12" s="4" t="n">
        <f aca="false">RADIANS(A12)</f>
        <v>1.85004900711399</v>
      </c>
      <c r="C12" s="4" t="n">
        <f aca="false">SIN(B12)</f>
        <v>0.961261695938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7" t="s">
        <v>135</v>
      </c>
    </row>
    <row r="4" customFormat="false" ht="12.75" hidden="false" customHeight="false" outlineLevel="0" collapsed="false">
      <c r="A4" s="5" t="s">
        <v>136</v>
      </c>
      <c r="B4" s="5" t="n">
        <v>1.4041</v>
      </c>
      <c r="C4" s="5" t="n">
        <f aca="false">2*(B4)^5-3*(B4)^2-5</f>
        <v>0.000420408461579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0"/>
  <sheetViews>
    <sheetView showFormulas="false" showGridLines="true" showRowColHeaders="true" showZeros="true" rightToLeft="false" tabSelected="false" showOutlineSymbols="true" defaultGridColor="true" view="normal" topLeftCell="A254" colorId="64" zoomScale="100" zoomScaleNormal="100" zoomScalePageLayoutView="100" workbookViewId="0">
      <selection pane="topLeft" activeCell="H14" activeCellId="0" sqref="H14"/>
    </sheetView>
  </sheetViews>
  <sheetFormatPr defaultColWidth="7.9921875" defaultRowHeight="11.25" zeroHeight="false" outlineLevelRow="0" outlineLevelCol="0"/>
  <cols>
    <col collapsed="false" customWidth="true" hidden="false" outlineLevel="0" max="1" min="1" style="63" width="9.14"/>
    <col collapsed="false" customWidth="false" hidden="false" outlineLevel="0" max="257" min="2" style="63" width="7.99"/>
  </cols>
  <sheetData>
    <row r="1" customFormat="false" ht="11.25" hidden="false" customHeight="false" outlineLevel="0" collapsed="false">
      <c r="A1" s="63" t="s">
        <v>137</v>
      </c>
      <c r="B1" s="63" t="s">
        <v>138</v>
      </c>
      <c r="C1" s="63" t="s">
        <v>139</v>
      </c>
      <c r="D1" s="63" t="s">
        <v>140</v>
      </c>
      <c r="E1" s="63" t="s">
        <v>141</v>
      </c>
      <c r="F1" s="63" t="s">
        <v>142</v>
      </c>
    </row>
    <row r="2" customFormat="false" ht="11.25" hidden="false" customHeight="false" outlineLevel="0" collapsed="false">
      <c r="A2" s="64" t="n">
        <v>0.666666666666667</v>
      </c>
      <c r="B2" s="63" t="n">
        <v>84.59824165903</v>
      </c>
      <c r="C2" s="63" t="n">
        <f aca="false">($G$2*EXP(-$G$4*A2))+($G$3*EXP(-$G$5*A2))+$G$6</f>
        <v>85.4771907395434</v>
      </c>
      <c r="D2" s="63" t="n">
        <f aca="false">C2-B2</f>
        <v>0.878949080513451</v>
      </c>
      <c r="E2" s="63" t="n">
        <f aca="false">D2^2</f>
        <v>0.77255148613544</v>
      </c>
      <c r="F2" s="63" t="s">
        <v>143</v>
      </c>
      <c r="G2" s="63" t="n">
        <v>98.9926578642848</v>
      </c>
    </row>
    <row r="3" customFormat="false" ht="11.25" hidden="false" customHeight="false" outlineLevel="0" collapsed="false">
      <c r="A3" s="64" t="n">
        <v>1</v>
      </c>
      <c r="B3" s="63" t="n">
        <v>78.5177798725019</v>
      </c>
      <c r="C3" s="63" t="n">
        <f aca="false">($G$2*EXP(-$G$4*A3))+($G$3*EXP(-$G$5*A3))+$G$6</f>
        <v>78.2282363640941</v>
      </c>
      <c r="D3" s="63" t="n">
        <f aca="false">C3-B3</f>
        <v>-0.289543508407789</v>
      </c>
      <c r="E3" s="63" t="n">
        <f aca="false">D3^2</f>
        <v>0.0838354432610913</v>
      </c>
      <c r="F3" s="63" t="s">
        <v>144</v>
      </c>
      <c r="G3" s="63" t="n">
        <v>3.68864113961172</v>
      </c>
    </row>
    <row r="4" customFormat="false" ht="11.25" hidden="false" customHeight="false" outlineLevel="0" collapsed="false">
      <c r="A4" s="64" t="n">
        <v>1.33333333333333</v>
      </c>
      <c r="B4" s="63" t="n">
        <v>71.7586016181119</v>
      </c>
      <c r="C4" s="63" t="n">
        <f aca="false">($G$2*EXP(-$G$4*A4))+($G$3*EXP(-$G$5*A4))+$G$6</f>
        <v>71.6156972073355</v>
      </c>
      <c r="D4" s="63" t="n">
        <f aca="false">C4-B4</f>
        <v>-0.142904410776424</v>
      </c>
      <c r="E4" s="63" t="n">
        <f aca="false">D4^2</f>
        <v>0.020421670619357</v>
      </c>
      <c r="F4" s="63" t="s">
        <v>145</v>
      </c>
      <c r="G4" s="63" t="n">
        <v>0.276038279870076</v>
      </c>
    </row>
    <row r="5" customFormat="false" ht="11.25" hidden="false" customHeight="false" outlineLevel="0" collapsed="false">
      <c r="A5" s="64" t="n">
        <v>1.66666666666667</v>
      </c>
      <c r="B5" s="63" t="n">
        <v>64.5704854755232</v>
      </c>
      <c r="C5" s="63" t="n">
        <f aca="false">($G$2*EXP(-$G$4*A5))+($G$3*EXP(-$G$5*A5))+$G$6</f>
        <v>65.5836303635068</v>
      </c>
      <c r="D5" s="63" t="n">
        <f aca="false">C5-B5</f>
        <v>1.0131448879836</v>
      </c>
      <c r="E5" s="63" t="n">
        <f aca="false">D5^2</f>
        <v>1.0264625640473</v>
      </c>
      <c r="F5" s="63" t="s">
        <v>146</v>
      </c>
      <c r="G5" s="63" t="n">
        <v>0.00782039773625315</v>
      </c>
    </row>
    <row r="6" customFormat="false" ht="11.25" hidden="false" customHeight="false" outlineLevel="0" collapsed="false">
      <c r="A6" s="64" t="n">
        <v>2</v>
      </c>
      <c r="B6" s="63" t="n">
        <v>60.6577957253011</v>
      </c>
      <c r="C6" s="63" t="n">
        <f aca="false">($G$2*EXP(-$G$4*A6))+($G$3*EXP(-$G$5*A6))+$G$6</f>
        <v>60.0810106657429</v>
      </c>
      <c r="D6" s="63" t="n">
        <f aca="false">C6-B6</f>
        <v>-0.576785059558127</v>
      </c>
      <c r="E6" s="63" t="n">
        <f aca="false">D6^2</f>
        <v>0.332681004929472</v>
      </c>
      <c r="F6" s="63" t="s">
        <v>147</v>
      </c>
      <c r="G6" s="63" t="n">
        <v>-0.545704064706478</v>
      </c>
    </row>
    <row r="7" customFormat="false" ht="11.25" hidden="false" customHeight="false" outlineLevel="0" collapsed="false">
      <c r="A7" s="64" t="n">
        <v>2.33333333333333</v>
      </c>
      <c r="B7" s="63" t="n">
        <v>56.0776753083477</v>
      </c>
      <c r="C7" s="63" t="n">
        <f aca="false">($G$2*EXP(-$G$4*A7))+($G$3*EXP(-$G$5*A7))+$G$6</f>
        <v>55.0612983849295</v>
      </c>
      <c r="D7" s="63" t="n">
        <f aca="false">C7-B7</f>
        <v>-1.01637692341817</v>
      </c>
      <c r="E7" s="63" t="n">
        <f aca="false">D7^2</f>
        <v>1.03302205045699</v>
      </c>
    </row>
    <row r="8" customFormat="false" ht="11.25" hidden="false" customHeight="false" outlineLevel="0" collapsed="false">
      <c r="A8" s="64" t="n">
        <v>2.66666666666667</v>
      </c>
      <c r="B8" s="63" t="n">
        <v>51.2935606149315</v>
      </c>
      <c r="C8" s="63" t="n">
        <f aca="false">($G$2*EXP(-$G$4*A8))+($G$3*EXP(-$G$5*A8))+$G$6</f>
        <v>50.4820449306341</v>
      </c>
      <c r="D8" s="63" t="n">
        <f aca="false">C8-B8</f>
        <v>-0.811515684297405</v>
      </c>
      <c r="E8" s="63" t="n">
        <f aca="false">D8^2</f>
        <v>0.658557705860685</v>
      </c>
      <c r="F8" s="63" t="s">
        <v>47</v>
      </c>
      <c r="G8" s="63" t="n">
        <f aca="false">SUM(E2:E720)</f>
        <v>25.7293402968558</v>
      </c>
    </row>
    <row r="9" customFormat="false" ht="11.25" hidden="false" customHeight="false" outlineLevel="0" collapsed="false">
      <c r="A9" s="64" t="n">
        <v>3</v>
      </c>
      <c r="B9" s="63" t="n">
        <v>46.8532410153104</v>
      </c>
      <c r="C9" s="63" t="n">
        <f aca="false">($G$2*EXP(-$G$4*A9))+($G$3*EXP(-$G$5*A9))+$G$6</f>
        <v>46.3045332134835</v>
      </c>
      <c r="D9" s="63" t="n">
        <f aca="false">C9-B9</f>
        <v>-0.548707801826893</v>
      </c>
      <c r="E9" s="63" t="n">
        <f aca="false">D9^2</f>
        <v>0.301080251785701</v>
      </c>
    </row>
    <row r="10" customFormat="false" ht="11.25" hidden="false" customHeight="false" outlineLevel="0" collapsed="false">
      <c r="A10" s="64" t="n">
        <v>3.33333333333333</v>
      </c>
      <c r="B10" s="63" t="n">
        <v>42.742317864651</v>
      </c>
      <c r="C10" s="63" t="n">
        <f aca="false">($G$2*EXP(-$G$4*A10))+($G$3*EXP(-$G$5*A10))+$G$6</f>
        <v>42.4934496220222</v>
      </c>
      <c r="D10" s="63" t="n">
        <f aca="false">C10-B10</f>
        <v>-0.248868242628809</v>
      </c>
      <c r="E10" s="63" t="n">
        <f aca="false">D10^2</f>
        <v>0.0619354021891519</v>
      </c>
    </row>
    <row r="11" customFormat="false" ht="11.25" hidden="false" customHeight="false" outlineLevel="0" collapsed="false">
      <c r="A11" s="64" t="n">
        <v>3.66666666666667</v>
      </c>
      <c r="B11" s="63" t="n">
        <v>39.1404854175859</v>
      </c>
      <c r="C11" s="63" t="n">
        <f aca="false">($G$2*EXP(-$G$4*A11))+($G$3*EXP(-$G$5*A11))+$G$6</f>
        <v>39.0165848349328</v>
      </c>
      <c r="D11" s="63" t="n">
        <f aca="false">C11-B11</f>
        <v>-0.123900582653114</v>
      </c>
      <c r="E11" s="63" t="n">
        <f aca="false">D11^2</f>
        <v>0.0153513543817812</v>
      </c>
    </row>
    <row r="12" customFormat="false" ht="11.25" hidden="false" customHeight="false" outlineLevel="0" collapsed="false">
      <c r="A12" s="64" t="n">
        <v>4</v>
      </c>
      <c r="B12" s="63" t="n">
        <v>35.7278319381577</v>
      </c>
      <c r="C12" s="63" t="n">
        <f aca="false">($G$2*EXP(-$G$4*A12))+($G$3*EXP(-$G$5*A12))+$G$6</f>
        <v>35.8445609338043</v>
      </c>
      <c r="D12" s="63" t="n">
        <f aca="false">C12-B12</f>
        <v>0.116728995646604</v>
      </c>
      <c r="E12" s="63" t="n">
        <f aca="false">D12^2</f>
        <v>0.0136256584246648</v>
      </c>
    </row>
    <row r="13" customFormat="false" ht="11.25" hidden="false" customHeight="false" outlineLevel="0" collapsed="false">
      <c r="A13" s="64" t="n">
        <v>4.33333333333333</v>
      </c>
      <c r="B13" s="63" t="n">
        <v>32.8242350529015</v>
      </c>
      <c r="C13" s="63" t="n">
        <f aca="false">($G$2*EXP(-$G$4*A13))+($G$3*EXP(-$G$5*A13))+$G$6</f>
        <v>32.9505825044581</v>
      </c>
      <c r="D13" s="63" t="n">
        <f aca="false">C13-B13</f>
        <v>0.126347451556619</v>
      </c>
      <c r="E13" s="63" t="n">
        <f aca="false">D13^2</f>
        <v>0.0159636785148521</v>
      </c>
    </row>
    <row r="14" customFormat="false" ht="11.25" hidden="false" customHeight="false" outlineLevel="0" collapsed="false">
      <c r="A14" s="64" t="n">
        <v>4.66666666666667</v>
      </c>
      <c r="B14" s="63" t="n">
        <v>30.0669101997729</v>
      </c>
      <c r="C14" s="63" t="n">
        <f aca="false">($G$2*EXP(-$G$4*A14))+($G$3*EXP(-$G$5*A14))+$G$6</f>
        <v>30.310209618083</v>
      </c>
      <c r="D14" s="63" t="n">
        <f aca="false">C14-B14</f>
        <v>0.243299418310063</v>
      </c>
      <c r="E14" s="63" t="n">
        <f aca="false">D14^2</f>
        <v>0.0591946069500148</v>
      </c>
    </row>
    <row r="15" customFormat="false" ht="11.25" hidden="false" customHeight="false" outlineLevel="0" collapsed="false">
      <c r="A15" s="64" t="n">
        <v>5</v>
      </c>
      <c r="B15" s="63" t="n">
        <v>27.856378914</v>
      </c>
      <c r="C15" s="63" t="n">
        <f aca="false">($G$2*EXP(-$G$4*A15))+($G$3*EXP(-$G$5*A15))+$G$6</f>
        <v>27.9011507688008</v>
      </c>
      <c r="D15" s="63" t="n">
        <f aca="false">C15-B15</f>
        <v>0.0447718548008069</v>
      </c>
      <c r="E15" s="63" t="n">
        <f aca="false">D15^2</f>
        <v>0.00200451898230454</v>
      </c>
    </row>
    <row r="16" customFormat="false" ht="11.25" hidden="false" customHeight="false" outlineLevel="0" collapsed="false">
      <c r="A16" s="64" t="n">
        <v>5.33333333333333</v>
      </c>
      <c r="B16" s="63" t="n">
        <v>25.6464136881749</v>
      </c>
      <c r="C16" s="63" t="n">
        <f aca="false">($G$2*EXP(-$G$4*A16))+($G$3*EXP(-$G$5*A16))+$G$6</f>
        <v>25.7030740133643</v>
      </c>
      <c r="D16" s="63" t="n">
        <f aca="false">C16-B16</f>
        <v>0.0566603251894193</v>
      </c>
      <c r="E16" s="63" t="n">
        <f aca="false">D16^2</f>
        <v>0.00321039245057075</v>
      </c>
    </row>
    <row r="17" customFormat="false" ht="11.25" hidden="false" customHeight="false" outlineLevel="0" collapsed="false">
      <c r="A17" s="64" t="n">
        <v>5.66666666666667</v>
      </c>
      <c r="B17" s="63" t="n">
        <v>23.3981432923317</v>
      </c>
      <c r="C17" s="63" t="n">
        <f aca="false">($G$2*EXP(-$G$4*A17))+($G$3*EXP(-$G$5*A17))+$G$6</f>
        <v>23.6974347129005</v>
      </c>
      <c r="D17" s="63" t="n">
        <f aca="false">C17-B17</f>
        <v>0.29929142056881</v>
      </c>
      <c r="E17" s="63" t="n">
        <f aca="false">D17^2</f>
        <v>0.0895753544260964</v>
      </c>
    </row>
    <row r="18" customFormat="false" ht="11.25" hidden="false" customHeight="false" outlineLevel="0" collapsed="false">
      <c r="A18" s="64" t="n">
        <v>6</v>
      </c>
      <c r="B18" s="63" t="n">
        <v>21.5255283137093</v>
      </c>
      <c r="C18" s="63" t="n">
        <f aca="false">($G$2*EXP(-$G$4*A18))+($G$3*EXP(-$G$5*A18))+$G$6</f>
        <v>21.8673184172728</v>
      </c>
      <c r="D18" s="63" t="n">
        <f aca="false">C18-B18</f>
        <v>0.341790103563476</v>
      </c>
      <c r="E18" s="63" t="n">
        <f aca="false">D18^2</f>
        <v>0.116820474893931</v>
      </c>
    </row>
    <row r="19" customFormat="false" ht="11.25" hidden="false" customHeight="false" outlineLevel="0" collapsed="false">
      <c r="A19" s="64" t="n">
        <v>6.33333333333333</v>
      </c>
      <c r="B19" s="63" t="n">
        <v>19.8115961448566</v>
      </c>
      <c r="C19" s="63" t="n">
        <f aca="false">($G$2*EXP(-$G$4*A19))+($G$3*EXP(-$G$5*A19))+$G$6</f>
        <v>20.1972975609269</v>
      </c>
      <c r="D19" s="63" t="n">
        <f aca="false">C19-B19</f>
        <v>0.385701416070361</v>
      </c>
      <c r="E19" s="63" t="n">
        <f aca="false">D19^2</f>
        <v>0.148765582358682</v>
      </c>
    </row>
    <row r="20" customFormat="false" ht="11.25" hidden="false" customHeight="false" outlineLevel="0" collapsed="false">
      <c r="A20" s="64" t="n">
        <v>6.66666666666666</v>
      </c>
      <c r="B20" s="63" t="n">
        <v>18.2618845074305</v>
      </c>
      <c r="C20" s="63" t="n">
        <f aca="false">($G$2*EXP(-$G$4*A20))+($G$3*EXP(-$G$5*A20))+$G$6</f>
        <v>18.6733007561019</v>
      </c>
      <c r="D20" s="63" t="n">
        <f aca="false">C20-B20</f>
        <v>0.41141624867144</v>
      </c>
      <c r="E20" s="63" t="n">
        <f aca="false">D20^2</f>
        <v>0.16926332967088</v>
      </c>
    </row>
    <row r="21" customFormat="false" ht="11.25" hidden="false" customHeight="false" outlineLevel="0" collapsed="false">
      <c r="A21" s="64" t="n">
        <v>7</v>
      </c>
      <c r="B21" s="63" t="n">
        <v>17.0675974994832</v>
      </c>
      <c r="C21" s="63" t="n">
        <f aca="false">($G$2*EXP(-$G$4*A21))+($G$3*EXP(-$G$5*A21))+$G$6</f>
        <v>17.2824935760161</v>
      </c>
      <c r="D21" s="63" t="n">
        <f aca="false">C21-B21</f>
        <v>0.214896076532973</v>
      </c>
      <c r="E21" s="63" t="n">
        <f aca="false">D21^2</f>
        <v>0.0461803237092655</v>
      </c>
    </row>
    <row r="22" customFormat="false" ht="11.25" hidden="false" customHeight="false" outlineLevel="0" collapsed="false">
      <c r="A22" s="64" t="n">
        <v>7.33333333333333</v>
      </c>
      <c r="B22" s="63" t="n">
        <v>15.5121065549343</v>
      </c>
      <c r="C22" s="63" t="n">
        <f aca="false">($G$2*EXP(-$G$4*A22))+($G$3*EXP(-$G$5*A22))+$G$6</f>
        <v>16.0131698179845</v>
      </c>
      <c r="D22" s="63" t="n">
        <f aca="false">C22-B22</f>
        <v>0.501063263050202</v>
      </c>
      <c r="E22" s="63" t="n">
        <f aca="false">D22^2</f>
        <v>0.251064393578516</v>
      </c>
    </row>
    <row r="23" customFormat="false" ht="11.25" hidden="false" customHeight="false" outlineLevel="0" collapsed="false">
      <c r="A23" s="64" t="n">
        <v>7.66666666666666</v>
      </c>
      <c r="B23" s="63" t="n">
        <v>14.4966783916962</v>
      </c>
      <c r="C23" s="63" t="n">
        <f aca="false">($G$2*EXP(-$G$4*A23))+($G$3*EXP(-$G$5*A23))+$G$6</f>
        <v>14.8546523252135</v>
      </c>
      <c r="D23" s="63" t="n">
        <f aca="false">C23-B23</f>
        <v>0.357973933517243</v>
      </c>
      <c r="E23" s="63" t="n">
        <f aca="false">D23^2</f>
        <v>0.128145337077808</v>
      </c>
    </row>
    <row r="24" customFormat="false" ht="11.25" hidden="false" customHeight="false" outlineLevel="0" collapsed="false">
      <c r="A24" s="64" t="n">
        <v>8</v>
      </c>
      <c r="B24" s="63" t="n">
        <v>13.4613538688483</v>
      </c>
      <c r="C24" s="63" t="n">
        <f aca="false">($G$2*EXP(-$G$4*A24))+($G$3*EXP(-$G$5*A24))+$G$6</f>
        <v>13.7972025270034</v>
      </c>
      <c r="D24" s="63" t="n">
        <f aca="false">C24-B24</f>
        <v>0.335848658155054</v>
      </c>
      <c r="E24" s="63" t="n">
        <f aca="false">D24^2</f>
        <v>0.112794321184551</v>
      </c>
    </row>
    <row r="25" customFormat="false" ht="11.25" hidden="false" customHeight="false" outlineLevel="0" collapsed="false">
      <c r="A25" s="64" t="n">
        <v>8.33333333333333</v>
      </c>
      <c r="B25" s="63" t="n">
        <v>12.5865028744321</v>
      </c>
      <c r="C25" s="63" t="n">
        <f aca="false">($G$2*EXP(-$G$4*A25))+($G$3*EXP(-$G$5*A25))+$G$6</f>
        <v>12.8319379309547</v>
      </c>
      <c r="D25" s="63" t="n">
        <f aca="false">C25-B25</f>
        <v>0.245435056522556</v>
      </c>
      <c r="E25" s="63" t="n">
        <f aca="false">D25^2</f>
        <v>0.0602383669702303</v>
      </c>
    </row>
    <row r="26" customFormat="false" ht="11.25" hidden="false" customHeight="false" outlineLevel="0" collapsed="false">
      <c r="A26" s="64" t="n">
        <v>8.66666666666666</v>
      </c>
      <c r="B26" s="63" t="n">
        <v>12.0851081307423</v>
      </c>
      <c r="C26" s="63" t="n">
        <f aca="false">($G$2*EXP(-$G$4*A26))+($G$3*EXP(-$G$5*A26))+$G$6</f>
        <v>11.9507568681436</v>
      </c>
      <c r="D26" s="63" t="n">
        <f aca="false">C26-B26</f>
        <v>-0.134351262598678</v>
      </c>
      <c r="E26" s="63" t="n">
        <f aca="false">D26^2</f>
        <v>0.0180502617618588</v>
      </c>
    </row>
    <row r="27" customFormat="false" ht="11.25" hidden="false" customHeight="false" outlineLevel="0" collapsed="false">
      <c r="A27" s="64" t="n">
        <v>9</v>
      </c>
      <c r="B27" s="63" t="n">
        <v>10.8875371369741</v>
      </c>
      <c r="C27" s="63" t="n">
        <f aca="false">($G$2*EXP(-$G$4*A27))+($G$3*EXP(-$G$5*A27))+$G$6</f>
        <v>11.1462698536862</v>
      </c>
      <c r="D27" s="63" t="n">
        <f aca="false">C27-B27</f>
        <v>0.258732716712093</v>
      </c>
      <c r="E27" s="63" t="n">
        <f aca="false">D27^2</f>
        <v>0.0669426186972199</v>
      </c>
    </row>
    <row r="28" customFormat="false" ht="11.25" hidden="false" customHeight="false" outlineLevel="0" collapsed="false">
      <c r="A28" s="64" t="n">
        <v>9.33333333333333</v>
      </c>
      <c r="B28" s="63" t="n">
        <v>10.1796921059182</v>
      </c>
      <c r="C28" s="63" t="n">
        <f aca="false">($G$2*EXP(-$G$4*A28))+($G$3*EXP(-$G$5*A28))+$G$6</f>
        <v>10.411736981153</v>
      </c>
      <c r="D28" s="63" t="n">
        <f aca="false">C28-B28</f>
        <v>0.232044875234838</v>
      </c>
      <c r="E28" s="63" t="n">
        <f aca="false">D28^2</f>
        <v>0.0538448241227514</v>
      </c>
    </row>
    <row r="29" customFormat="false" ht="11.25" hidden="false" customHeight="false" outlineLevel="0" collapsed="false">
      <c r="A29" s="64" t="n">
        <v>9.66666666666667</v>
      </c>
      <c r="B29" s="63" t="n">
        <v>9.51956199923066</v>
      </c>
      <c r="C29" s="63" t="n">
        <f aca="false">($G$2*EXP(-$G$4*A29))+($G$3*EXP(-$G$5*A29))+$G$6</f>
        <v>9.74101082042213</v>
      </c>
      <c r="D29" s="63" t="n">
        <f aca="false">C29-B29</f>
        <v>0.221448821191473</v>
      </c>
      <c r="E29" s="63" t="n">
        <f aca="false">D29^2</f>
        <v>0.0490395804070928</v>
      </c>
    </row>
    <row r="30" customFormat="false" ht="11.25" hidden="false" customHeight="false" outlineLevel="0" collapsed="false">
      <c r="A30" s="64" t="n">
        <v>10</v>
      </c>
      <c r="B30" s="63" t="n">
        <v>9.16399441029786</v>
      </c>
      <c r="C30" s="63" t="n">
        <f aca="false">($G$2*EXP(-$G$4*A30))+($G$3*EXP(-$G$5*A30))+$G$6</f>
        <v>9.12848433518052</v>
      </c>
      <c r="D30" s="63" t="n">
        <f aca="false">C30-B30</f>
        <v>-0.0355100751173367</v>
      </c>
      <c r="E30" s="63" t="n">
        <f aca="false">D30^2</f>
        <v>0.0012609654348389</v>
      </c>
    </row>
    <row r="31" customFormat="false" ht="11.25" hidden="false" customHeight="false" outlineLevel="0" collapsed="false">
      <c r="A31" s="64" t="n">
        <v>10.3333333333333</v>
      </c>
      <c r="B31" s="63" t="n">
        <v>8.66276360103427</v>
      </c>
      <c r="C31" s="63" t="n">
        <f aca="false">($G$2*EXP(-$G$4*A31))+($G$3*EXP(-$G$5*A31))+$G$6</f>
        <v>8.56904337881523</v>
      </c>
      <c r="D31" s="63" t="n">
        <f aca="false">C31-B31</f>
        <v>-0.0937202222190372</v>
      </c>
      <c r="E31" s="63" t="n">
        <f aca="false">D31^2</f>
        <v>0.00878348005278571</v>
      </c>
    </row>
    <row r="32" customFormat="false" ht="11.25" hidden="false" customHeight="false" outlineLevel="0" collapsed="false">
      <c r="A32" s="64" t="n">
        <v>10.6666666666667</v>
      </c>
      <c r="B32" s="63" t="n">
        <v>8.1284609471664</v>
      </c>
      <c r="C32" s="63" t="n">
        <f aca="false">($G$2*EXP(-$G$4*A32))+($G$3*EXP(-$G$5*A32))+$G$6</f>
        <v>8.05802336622402</v>
      </c>
      <c r="D32" s="63" t="n">
        <f aca="false">C32-B32</f>
        <v>-0.0704375809423858</v>
      </c>
      <c r="E32" s="63" t="n">
        <f aca="false">D32^2</f>
        <v>0.00496145280901516</v>
      </c>
    </row>
    <row r="33" customFormat="false" ht="11.25" hidden="false" customHeight="false" outlineLevel="0" collapsed="false">
      <c r="A33" s="64" t="n">
        <v>11</v>
      </c>
      <c r="B33" s="63" t="n">
        <v>7.45004995402556</v>
      </c>
      <c r="C33" s="63" t="n">
        <f aca="false">($G$2*EXP(-$G$4*A33))+($G$3*EXP(-$G$5*A33))+$G$6</f>
        <v>7.59116975445486</v>
      </c>
      <c r="D33" s="63" t="n">
        <f aca="false">C33-B33</f>
        <v>0.141119800429302</v>
      </c>
      <c r="E33" s="63" t="n">
        <f aca="false">D33^2</f>
        <v>0.0199147980732061</v>
      </c>
    </row>
    <row r="34" customFormat="false" ht="11.25" hidden="false" customHeight="false" outlineLevel="0" collapsed="false">
      <c r="A34" s="64" t="n">
        <v>11.3333333333333</v>
      </c>
      <c r="B34" s="63" t="n">
        <v>7.1125697952954</v>
      </c>
      <c r="C34" s="63" t="n">
        <f aca="false">($G$2*EXP(-$G$4*A34))+($G$3*EXP(-$G$5*A34))+$G$6</f>
        <v>7.16460199735368</v>
      </c>
      <c r="D34" s="63" t="n">
        <f aca="false">C34-B34</f>
        <v>0.0520322020582809</v>
      </c>
      <c r="E34" s="63" t="n">
        <f aca="false">D34^2</f>
        <v>0.00270735005103377</v>
      </c>
    </row>
    <row r="35" customFormat="false" ht="11.25" hidden="false" customHeight="false" outlineLevel="0" collapsed="false">
      <c r="A35" s="64" t="n">
        <v>11.6666666666667</v>
      </c>
      <c r="B35" s="63" t="n">
        <v>6.9388306648606</v>
      </c>
      <c r="C35" s="63" t="n">
        <f aca="false">($G$2*EXP(-$G$4*A35))+($G$3*EXP(-$G$5*A35))+$G$6</f>
        <v>6.77478066883238</v>
      </c>
      <c r="D35" s="63" t="n">
        <f aca="false">C35-B35</f>
        <v>-0.164049996028223</v>
      </c>
      <c r="E35" s="63" t="n">
        <f aca="false">D35^2</f>
        <v>0.0269124011968599</v>
      </c>
    </row>
    <row r="36" customFormat="false" ht="11.25" hidden="false" customHeight="false" outlineLevel="0" collapsed="false">
      <c r="A36" s="64" t="n">
        <v>12</v>
      </c>
      <c r="B36" s="63" t="n">
        <v>6.25545055817311</v>
      </c>
      <c r="C36" s="63" t="n">
        <f aca="false">($G$2*EXP(-$G$4*A36))+($G$3*EXP(-$G$5*A36))+$G$6</f>
        <v>6.41847747621491</v>
      </c>
      <c r="D36" s="63" t="n">
        <f aca="false">C36-B36</f>
        <v>0.163026918041799</v>
      </c>
      <c r="E36" s="63" t="n">
        <f aca="false">D36^2</f>
        <v>0.0265777760062076</v>
      </c>
    </row>
    <row r="37" customFormat="false" ht="11.25" hidden="false" customHeight="false" outlineLevel="0" collapsed="false">
      <c r="A37" s="64" t="n">
        <v>12.3333333333333</v>
      </c>
      <c r="B37" s="63" t="n">
        <v>6.07687912960168</v>
      </c>
      <c r="C37" s="63" t="n">
        <f aca="false">($G$2*EXP(-$G$4*A37))+($G$3*EXP(-$G$5*A37))+$G$6</f>
        <v>6.09274790960475</v>
      </c>
      <c r="D37" s="63" t="n">
        <f aca="false">C37-B37</f>
        <v>0.0158687800030668</v>
      </c>
      <c r="E37" s="63" t="n">
        <f aca="false">D37^2</f>
        <v>0.000251818178785733</v>
      </c>
    </row>
    <row r="38" customFormat="false" ht="11.25" hidden="false" customHeight="false" outlineLevel="0" collapsed="false">
      <c r="A38" s="64" t="n">
        <v>12.6666666666667</v>
      </c>
      <c r="B38" s="63" t="n">
        <v>6.07687912960168</v>
      </c>
      <c r="C38" s="63" t="n">
        <f aca="false">($G$2*EXP(-$G$4*A38))+($G$3*EXP(-$G$5*A38))+$G$6</f>
        <v>5.79490629555046</v>
      </c>
      <c r="D38" s="63" t="n">
        <f aca="false">C38-B38</f>
        <v>-0.281972834051214</v>
      </c>
      <c r="E38" s="63" t="n">
        <f aca="false">D38^2</f>
        <v>0.0795086791428737</v>
      </c>
    </row>
    <row r="39" customFormat="false" ht="11.25" hidden="false" customHeight="false" outlineLevel="0" collapsed="false">
      <c r="A39" s="64" t="n">
        <v>13</v>
      </c>
      <c r="B39" s="63" t="n">
        <v>5.72132972248707</v>
      </c>
      <c r="C39" s="63" t="n">
        <f aca="false">($G$2*EXP(-$G$4*A39))+($G$3*EXP(-$G$5*A39))+$G$6</f>
        <v>5.52250304365587</v>
      </c>
      <c r="D39" s="63" t="n">
        <f aca="false">C39-B39</f>
        <v>-0.198826678831201</v>
      </c>
      <c r="E39" s="63" t="n">
        <f aca="false">D39^2</f>
        <v>0.0395320482150454</v>
      </c>
    </row>
    <row r="40" customFormat="false" ht="11.25" hidden="false" customHeight="false" outlineLevel="0" collapsed="false">
      <c r="A40" s="64" t="n">
        <v>13.3333333333333</v>
      </c>
      <c r="B40" s="63" t="n">
        <v>5.39898780211236</v>
      </c>
      <c r="C40" s="63" t="n">
        <f aca="false">($G$2*EXP(-$G$4*A40))+($G$3*EXP(-$G$5*A40))+$G$6</f>
        <v>5.27330389336074</v>
      </c>
      <c r="D40" s="63" t="n">
        <f aca="false">C40-B40</f>
        <v>-0.125683908751623</v>
      </c>
      <c r="E40" s="63" t="n">
        <f aca="false">D40^2</f>
        <v>0.0157964449190863</v>
      </c>
    </row>
    <row r="41" customFormat="false" ht="11.25" hidden="false" customHeight="false" outlineLevel="0" collapsed="false">
      <c r="A41" s="64" t="n">
        <v>13.6666666666667</v>
      </c>
      <c r="B41" s="63" t="n">
        <v>5.03841962029416</v>
      </c>
      <c r="C41" s="63" t="n">
        <f aca="false">($G$2*EXP(-$G$4*A41))+($G$3*EXP(-$G$5*A41))+$G$6</f>
        <v>5.04527098506419</v>
      </c>
      <c r="D41" s="63" t="n">
        <f aca="false">C41-B41</f>
        <v>0.00685136477002857</v>
      </c>
      <c r="E41" s="63" t="n">
        <f aca="false">D41^2</f>
        <v>4.69411992119886E-005</v>
      </c>
    </row>
    <row r="42" customFormat="false" ht="11.25" hidden="false" customHeight="false" outlineLevel="0" collapsed="false">
      <c r="A42" s="64" t="n">
        <v>14</v>
      </c>
      <c r="B42" s="63" t="n">
        <v>5.03841962029416</v>
      </c>
      <c r="C42" s="63" t="n">
        <f aca="false">($G$2*EXP(-$G$4*A42))+($G$3*EXP(-$G$5*A42))+$G$6</f>
        <v>4.83654559521907</v>
      </c>
      <c r="D42" s="63" t="n">
        <f aca="false">C42-B42</f>
        <v>-0.201874025075092</v>
      </c>
      <c r="E42" s="63" t="n">
        <f aca="false">D42^2</f>
        <v>0.040753122000019</v>
      </c>
    </row>
    <row r="43" customFormat="false" ht="11.25" hidden="false" customHeight="false" outlineLevel="0" collapsed="false">
      <c r="A43" s="64" t="n">
        <v>14.3333333333333</v>
      </c>
      <c r="B43" s="63" t="n">
        <v>4.70113787426242</v>
      </c>
      <c r="C43" s="63" t="n">
        <f aca="false">($G$2*EXP(-$G$4*A43))+($G$3*EXP(-$G$5*A43))+$G$6</f>
        <v>4.64543238912351</v>
      </c>
      <c r="D43" s="63" t="n">
        <f aca="false">C43-B43</f>
        <v>-0.0557054851389065</v>
      </c>
      <c r="E43" s="63" t="n">
        <f aca="false">D43^2</f>
        <v>0.00310310107456093</v>
      </c>
    </row>
    <row r="44" customFormat="false" ht="11.25" hidden="false" customHeight="false" outlineLevel="0" collapsed="false">
      <c r="A44" s="64" t="n">
        <v>14.6666666666667</v>
      </c>
      <c r="B44" s="63" t="n">
        <v>4.70561768792702</v>
      </c>
      <c r="C44" s="63" t="n">
        <f aca="false">($G$2*EXP(-$G$4*A44))+($G$3*EXP(-$G$5*A44))+$G$6</f>
        <v>4.47038505799433</v>
      </c>
      <c r="D44" s="63" t="n">
        <f aca="false">C44-B44</f>
        <v>-0.235232629932692</v>
      </c>
      <c r="E44" s="63" t="n">
        <f aca="false">D44^2</f>
        <v>0.0553343901850507</v>
      </c>
    </row>
    <row r="45" customFormat="false" ht="11.25" hidden="false" customHeight="false" outlineLevel="0" collapsed="false">
      <c r="A45" s="64" t="n">
        <v>15</v>
      </c>
      <c r="B45" s="63" t="n">
        <v>4.70113787426242</v>
      </c>
      <c r="C45" s="63" t="n">
        <f aca="false">($G$2*EXP(-$G$4*A45))+($G$3*EXP(-$G$5*A45))+$G$6</f>
        <v>4.30999321863478</v>
      </c>
      <c r="D45" s="63" t="n">
        <f aca="false">C45-B45</f>
        <v>-0.391144655627637</v>
      </c>
      <c r="E45" s="63" t="n">
        <f aca="false">D45^2</f>
        <v>0.152994141626063</v>
      </c>
    </row>
    <row r="46" customFormat="false" ht="11.25" hidden="false" customHeight="false" outlineLevel="0" collapsed="false">
      <c r="A46" s="64" t="n">
        <v>15.3333333333333</v>
      </c>
      <c r="B46" s="63" t="n">
        <v>4.52722483078415</v>
      </c>
      <c r="C46" s="63" t="n">
        <f aca="false">($G$2*EXP(-$G$4*A46))+($G$3*EXP(-$G$5*A46))+$G$6</f>
        <v>4.16297046470649</v>
      </c>
      <c r="D46" s="63" t="n">
        <f aca="false">C46-B46</f>
        <v>-0.364254366077661</v>
      </c>
      <c r="E46" s="63" t="n">
        <f aca="false">D46^2</f>
        <v>0.132681243206638</v>
      </c>
    </row>
    <row r="47" customFormat="false" ht="11.25" hidden="false" customHeight="false" outlineLevel="0" collapsed="false">
      <c r="A47" s="64" t="n">
        <v>15.6666666666667</v>
      </c>
      <c r="B47" s="63" t="n">
        <v>4.52722483078415</v>
      </c>
      <c r="C47" s="63" t="n">
        <f aca="false">($G$2*EXP(-$G$4*A47))+($G$3*EXP(-$G$5*A47))+$G$6</f>
        <v>4.02814346837214</v>
      </c>
      <c r="D47" s="63" t="n">
        <f aca="false">C47-B47</f>
        <v>-0.499081362412011</v>
      </c>
      <c r="E47" s="63" t="n">
        <f aca="false">D47^2</f>
        <v>0.249082206307029</v>
      </c>
    </row>
    <row r="48" customFormat="false" ht="11.25" hidden="false" customHeight="false" outlineLevel="0" collapsed="false">
      <c r="A48" s="64" t="n">
        <v>16</v>
      </c>
      <c r="B48" s="63" t="n">
        <v>4.02273685973881</v>
      </c>
      <c r="C48" s="63" t="n">
        <f aca="false">($G$2*EXP(-$G$4*A48))+($G$3*EXP(-$G$5*A48))+$G$6</f>
        <v>3.90444203997436</v>
      </c>
      <c r="D48" s="63" t="n">
        <f aca="false">C48-B48</f>
        <v>-0.118294819764455</v>
      </c>
      <c r="E48" s="63" t="n">
        <f aca="false">D48^2</f>
        <v>0.0139936643831049</v>
      </c>
    </row>
    <row r="49" customFormat="false" ht="11.25" hidden="false" customHeight="false" outlineLevel="0" collapsed="false">
      <c r="A49" s="64" t="n">
        <v>16.3333333333333</v>
      </c>
      <c r="B49" s="63" t="n">
        <v>4.02273685973881</v>
      </c>
      <c r="C49" s="63" t="n">
        <f aca="false">($G$2*EXP(-$G$4*A49))+($G$3*EXP(-$G$5*A49))+$G$6</f>
        <v>3.79089006153336</v>
      </c>
      <c r="D49" s="63" t="n">
        <f aca="false">C49-B49</f>
        <v>-0.231846798205453</v>
      </c>
      <c r="E49" s="63" t="n">
        <f aca="false">D49^2</f>
        <v>0.05375293783812</v>
      </c>
    </row>
    <row r="50" customFormat="false" ht="11.25" hidden="false" customHeight="false" outlineLevel="0" collapsed="false">
      <c r="A50" s="64" t="n">
        <v>16.6666666666667</v>
      </c>
      <c r="B50" s="63" t="n">
        <v>4.02273685973881</v>
      </c>
      <c r="C50" s="63" t="n">
        <f aca="false">($G$2*EXP(-$G$4*A50))+($G$3*EXP(-$G$5*A50))+$G$6</f>
        <v>3.68659721724895</v>
      </c>
      <c r="D50" s="63" t="n">
        <f aca="false">C50-B50</f>
        <v>-0.336139642489864</v>
      </c>
      <c r="E50" s="63" t="n">
        <f aca="false">D50^2</f>
        <v>0.112989859253214</v>
      </c>
    </row>
    <row r="51" customFormat="false" ht="11.25" hidden="false" customHeight="false" outlineLevel="0" collapsed="false">
      <c r="A51" s="64" t="n">
        <v>17</v>
      </c>
      <c r="B51" s="63" t="n">
        <v>4.02273685973881</v>
      </c>
      <c r="C51" s="63" t="n">
        <f aca="false">($G$2*EXP(-$G$4*A51))+($G$3*EXP(-$G$5*A51))+$G$6</f>
        <v>3.59075145094497</v>
      </c>
      <c r="D51" s="63" t="n">
        <f aca="false">C51-B51</f>
        <v>-0.431985408793839</v>
      </c>
      <c r="E51" s="63" t="n">
        <f aca="false">D51^2</f>
        <v>0.18661139341078</v>
      </c>
    </row>
    <row r="52" customFormat="false" ht="11.25" hidden="false" customHeight="false" outlineLevel="0" collapsed="false">
      <c r="A52" s="64" t="n">
        <v>17.3333333333333</v>
      </c>
      <c r="B52" s="63" t="n">
        <v>3.84398685973882</v>
      </c>
      <c r="C52" s="63" t="n">
        <f aca="false">($G$2*EXP(-$G$4*A52))+($G$3*EXP(-$G$5*A52))+$G$6</f>
        <v>3.50261208655336</v>
      </c>
      <c r="D52" s="63" t="n">
        <f aca="false">C52-B52</f>
        <v>-0.34137477318546</v>
      </c>
      <c r="E52" s="63" t="n">
        <f aca="false">D52^2</f>
        <v>0.116536735767424</v>
      </c>
    </row>
    <row r="53" customFormat="false" ht="11.25" hidden="false" customHeight="false" outlineLevel="0" collapsed="false">
      <c r="A53" s="64" t="n">
        <v>17.6666666666667</v>
      </c>
      <c r="B53" s="63" t="n">
        <v>3.68525670100867</v>
      </c>
      <c r="C53" s="63" t="n">
        <f aca="false">($G$2*EXP(-$G$4*A53))+($G$3*EXP(-$G$5*A53))+$G$6</f>
        <v>3.4215035533522</v>
      </c>
      <c r="D53" s="63" t="n">
        <f aca="false">C53-B53</f>
        <v>-0.263753147656472</v>
      </c>
      <c r="E53" s="63" t="n">
        <f aca="false">D53^2</f>
        <v>0.0695657228986969</v>
      </c>
    </row>
    <row r="54" customFormat="false" ht="11.25" hidden="false" customHeight="false" outlineLevel="0" collapsed="false">
      <c r="A54" s="64" t="n">
        <v>18</v>
      </c>
      <c r="B54" s="63" t="n">
        <v>3.67007381626055</v>
      </c>
      <c r="C54" s="63" t="n">
        <f aca="false">($G$2*EXP(-$G$4*A54))+($G$3*EXP(-$G$5*A54))+$G$6</f>
        <v>3.34680966279607</v>
      </c>
      <c r="D54" s="63" t="n">
        <f aca="false">C54-B54</f>
        <v>-0.323264153464483</v>
      </c>
      <c r="E54" s="63" t="n">
        <f aca="false">D54^2</f>
        <v>0.104499712915109</v>
      </c>
    </row>
    <row r="55" customFormat="false" ht="11.25" hidden="false" customHeight="false" outlineLevel="0" collapsed="false">
      <c r="A55" s="64" t="n">
        <v>18.3333333333333</v>
      </c>
      <c r="B55" s="63" t="n">
        <v>3.51134365753042</v>
      </c>
      <c r="C55" s="63" t="n">
        <f aca="false">($G$2*EXP(-$G$4*A55))+($G$3*EXP(-$G$5*A55))+$G$6</f>
        <v>3.27796838845012</v>
      </c>
      <c r="D55" s="63" t="n">
        <f aca="false">C55-B55</f>
        <v>-0.233375269080296</v>
      </c>
      <c r="E55" s="63" t="n">
        <f aca="false">D55^2</f>
        <v>0.0544640162183007</v>
      </c>
    </row>
    <row r="56" customFormat="false" ht="11.25" hidden="false" customHeight="false" outlineLevel="0" collapsed="false">
      <c r="A56" s="64" t="n">
        <v>18.6666666666667</v>
      </c>
      <c r="B56" s="63" t="n">
        <v>3.67007381626055</v>
      </c>
      <c r="C56" s="63" t="n">
        <f aca="false">($G$2*EXP(-$G$4*A56))+($G$3*EXP(-$G$5*A56))+$G$6</f>
        <v>3.21446710480173</v>
      </c>
      <c r="D56" s="63" t="n">
        <f aca="false">C56-B56</f>
        <v>-0.455606711458824</v>
      </c>
      <c r="E56" s="63" t="n">
        <f aca="false">D56^2</f>
        <v>0.207577475526324</v>
      </c>
    </row>
    <row r="57" customFormat="false" ht="11.25" hidden="false" customHeight="false" outlineLevel="0" collapsed="false">
      <c r="A57" s="64" t="n">
        <v>19</v>
      </c>
      <c r="B57" s="63" t="n">
        <v>3.48825563444237</v>
      </c>
      <c r="C57" s="63" t="n">
        <f aca="false">($G$2*EXP(-$G$4*A57))+($G$3*EXP(-$G$5*A57))+$G$6</f>
        <v>3.15583824461153</v>
      </c>
      <c r="D57" s="63" t="n">
        <f aca="false">C57-B57</f>
        <v>-0.332417389830841</v>
      </c>
      <c r="E57" s="63" t="n">
        <f aca="false">D57^2</f>
        <v>0.110501321061949</v>
      </c>
    </row>
    <row r="58" customFormat="false" ht="11.25" hidden="false" customHeight="false" outlineLevel="0" collapsed="false">
      <c r="A58" s="64" t="n">
        <v>19.3333333333333</v>
      </c>
      <c r="B58" s="63" t="n">
        <v>3.50630332445728</v>
      </c>
      <c r="C58" s="63" t="n">
        <f aca="false">($G$2*EXP(-$G$4*A58))+($G$3*EXP(-$G$5*A58))+$G$6</f>
        <v>3.10165533801138</v>
      </c>
      <c r="D58" s="63" t="n">
        <f aca="false">C58-B58</f>
        <v>-0.404647986445897</v>
      </c>
      <c r="E58" s="63" t="n">
        <f aca="false">D58^2</f>
        <v>0.163739992934719</v>
      </c>
    </row>
    <row r="59" customFormat="false" ht="11.25" hidden="false" customHeight="false" outlineLevel="0" collapsed="false">
      <c r="A59" s="64" t="n">
        <v>19.6666666666667</v>
      </c>
      <c r="B59" s="63" t="n">
        <v>3.51134365753042</v>
      </c>
      <c r="C59" s="63" t="n">
        <f aca="false">($G$2*EXP(-$G$4*A59))+($G$3*EXP(-$G$5*A59))+$G$6</f>
        <v>3.05152939979136</v>
      </c>
      <c r="D59" s="63" t="n">
        <f aca="false">C59-B59</f>
        <v>-0.459814257739057</v>
      </c>
      <c r="E59" s="63" t="n">
        <f aca="false">D59^2</f>
        <v>0.21142915162012</v>
      </c>
    </row>
    <row r="60" customFormat="false" ht="11.25" hidden="false" customHeight="false" outlineLevel="0" collapsed="false">
      <c r="A60" s="64" t="n">
        <v>20</v>
      </c>
      <c r="B60" s="63" t="n">
        <v>3.16575498390895</v>
      </c>
      <c r="C60" s="63" t="n">
        <f aca="false">($G$2*EXP(-$G$4*A60))+($G$3*EXP(-$G$5*A60))+$G$6</f>
        <v>3.00510563426756</v>
      </c>
      <c r="D60" s="63" t="n">
        <f aca="false">C60-B60</f>
        <v>-0.16064934964139</v>
      </c>
      <c r="E60" s="63" t="n">
        <f aca="false">D60^2</f>
        <v>0.0258082135402015</v>
      </c>
    </row>
    <row r="61" customFormat="false" ht="11.25" hidden="false" customHeight="false" outlineLevel="0" collapsed="false">
      <c r="A61" s="64" t="n">
        <v>20.3333333333333</v>
      </c>
      <c r="B61" s="63" t="n">
        <v>3.34757316572714</v>
      </c>
      <c r="C61" s="63" t="n">
        <f aca="false">($G$2*EXP(-$G$4*A61))+($G$3*EXP(-$G$5*A61))+$G$6</f>
        <v>2.96206042981343</v>
      </c>
      <c r="D61" s="63" t="n">
        <f aca="false">C61-B61</f>
        <v>-0.385512735913715</v>
      </c>
      <c r="E61" s="63" t="n">
        <f aca="false">D61^2</f>
        <v>0.148620069551678</v>
      </c>
    </row>
    <row r="62" customFormat="false" ht="11.25" hidden="false" customHeight="false" outlineLevel="0" collapsed="false">
      <c r="A62" s="64" t="n">
        <v>20.6666666666667</v>
      </c>
      <c r="B62" s="63" t="n">
        <v>3.16575498390895</v>
      </c>
      <c r="C62" s="63" t="n">
        <f aca="false">($G$2*EXP(-$G$4*A62))+($G$3*EXP(-$G$5*A62))+$G$6</f>
        <v>2.92209861759119</v>
      </c>
      <c r="D62" s="63" t="n">
        <f aca="false">C62-B62</f>
        <v>-0.243656366317766</v>
      </c>
      <c r="E62" s="63" t="n">
        <f aca="false">D62^2</f>
        <v>0.0593684248471774</v>
      </c>
    </row>
    <row r="63" customFormat="false" ht="11.25" hidden="false" customHeight="false" outlineLevel="0" collapsed="false">
      <c r="A63" s="64" t="n">
        <v>21</v>
      </c>
      <c r="B63" s="63" t="n">
        <v>3.33295080038754</v>
      </c>
      <c r="C63" s="63" t="n">
        <f aca="false">($G$2*EXP(-$G$4*A63))+($G$3*EXP(-$G$5*A63))+$G$6</f>
        <v>2.88495097125863</v>
      </c>
      <c r="D63" s="63" t="n">
        <f aca="false">C63-B63</f>
        <v>-0.447999829128905</v>
      </c>
      <c r="E63" s="63" t="n">
        <f aca="false">D63^2</f>
        <v>0.200703846899528</v>
      </c>
    </row>
    <row r="64" customFormat="false" ht="11.25" hidden="false" customHeight="false" outlineLevel="0" collapsed="false">
      <c r="A64" s="64" t="n">
        <v>21.3333333333333</v>
      </c>
      <c r="B64" s="63" t="n">
        <v>2.98736212676607</v>
      </c>
      <c r="C64" s="63" t="n">
        <f aca="false">($G$2*EXP(-$G$4*A64))+($G$3*EXP(-$G$5*A64))+$G$6</f>
        <v>2.85037192646777</v>
      </c>
      <c r="D64" s="63" t="n">
        <f aca="false">C64-B64</f>
        <v>-0.136990200298299</v>
      </c>
      <c r="E64" s="63" t="n">
        <f aca="false">D64^2</f>
        <v>0.0187663149777681</v>
      </c>
    </row>
    <row r="65" customFormat="false" ht="11.25" hidden="false" customHeight="false" outlineLevel="0" collapsed="false">
      <c r="A65" s="64" t="n">
        <v>21.6666666666667</v>
      </c>
      <c r="B65" s="63" t="n">
        <v>3.16575498390895</v>
      </c>
      <c r="C65" s="63" t="n">
        <f aca="false">($G$2*EXP(-$G$4*A65))+($G$3*EXP(-$G$5*A65))+$G$6</f>
        <v>2.8181375008344</v>
      </c>
      <c r="D65" s="63" t="n">
        <f aca="false">C65-B65</f>
        <v>-0.347617483074554</v>
      </c>
      <c r="E65" s="63" t="n">
        <f aca="false">D65^2</f>
        <v>0.120837914539088</v>
      </c>
    </row>
    <row r="66" customFormat="false" ht="11.25" hidden="false" customHeight="false" outlineLevel="0" collapsed="false">
      <c r="A66" s="64" t="n">
        <v>22</v>
      </c>
      <c r="B66" s="63" t="n">
        <v>2.81327517024434</v>
      </c>
      <c r="C66" s="63" t="n">
        <f aca="false">($G$2*EXP(-$G$4*A66))+($G$3*EXP(-$G$5*A66))+$G$6</f>
        <v>2.78804339675574</v>
      </c>
      <c r="D66" s="63" t="n">
        <f aca="false">C66-B66</f>
        <v>-0.0252317734886001</v>
      </c>
      <c r="E66" s="63" t="n">
        <f aca="false">D66^2</f>
        <v>0.000636642393380021</v>
      </c>
    </row>
    <row r="67" customFormat="false" ht="11.25" hidden="false" customHeight="false" outlineLevel="0" collapsed="false">
      <c r="A67" s="64" t="n">
        <v>22.3333333333333</v>
      </c>
      <c r="B67" s="63" t="n">
        <v>2.99166802738719</v>
      </c>
      <c r="C67" s="63" t="n">
        <f aca="false">($G$2*EXP(-$G$4*A67))+($G$3*EXP(-$G$5*A67))+$G$6</f>
        <v>2.75990327100274</v>
      </c>
      <c r="D67" s="63" t="n">
        <f aca="false">C67-B67</f>
        <v>-0.231764756384456</v>
      </c>
      <c r="E67" s="63" t="n">
        <f aca="false">D67^2</f>
        <v>0.0537149023019461</v>
      </c>
    </row>
    <row r="68" customFormat="false" ht="11.25" hidden="false" customHeight="false" outlineLevel="0" collapsed="false">
      <c r="A68" s="64" t="n">
        <v>22.6666666666667</v>
      </c>
      <c r="B68" s="63" t="n">
        <v>2.97704566204762</v>
      </c>
      <c r="C68" s="63" t="n">
        <f aca="false">($G$2*EXP(-$G$4*A68))+($G$3*EXP(-$G$5*A68))+$G$6</f>
        <v>2.73354715642637</v>
      </c>
      <c r="D68" s="63" t="n">
        <f aca="false">C68-B68</f>
        <v>-0.243498505621246</v>
      </c>
      <c r="E68" s="63" t="n">
        <f aca="false">D68^2</f>
        <v>0.0592915222397802</v>
      </c>
    </row>
    <row r="69" customFormat="false" ht="11.25" hidden="false" customHeight="false" outlineLevel="0" collapsed="false">
      <c r="A69" s="64" t="n">
        <v>23</v>
      </c>
      <c r="B69" s="63" t="n">
        <v>2.81327517024434</v>
      </c>
      <c r="C69" s="63" t="n">
        <f aca="false">($G$2*EXP(-$G$4*A69))+($G$3*EXP(-$G$5*A69))+$G$6</f>
        <v>2.70882002240618</v>
      </c>
      <c r="D69" s="63" t="n">
        <f aca="false">C69-B69</f>
        <v>-0.104455147838154</v>
      </c>
      <c r="E69" s="63" t="n">
        <f aca="false">D69^2</f>
        <v>0.0109108779098907</v>
      </c>
    </row>
    <row r="70" customFormat="false" ht="11.25" hidden="false" customHeight="false" outlineLevel="0" collapsed="false">
      <c r="A70" s="64" t="n">
        <v>23.3333333333333</v>
      </c>
      <c r="B70" s="63" t="n">
        <v>2.83277913849831</v>
      </c>
      <c r="C70" s="63" t="n">
        <f aca="false">($G$2*EXP(-$G$4*A70))+($G$3*EXP(-$G$5*A70))+$G$6</f>
        <v>2.68558046184472</v>
      </c>
      <c r="D70" s="63" t="n">
        <f aca="false">C70-B70</f>
        <v>-0.14719867665359</v>
      </c>
      <c r="E70" s="63" t="n">
        <f aca="false">D70^2</f>
        <v>0.0216674504085681</v>
      </c>
    </row>
    <row r="71" customFormat="false" ht="11.25" hidden="false" customHeight="false" outlineLevel="0" collapsed="false">
      <c r="A71" s="64" t="n">
        <v>23.6666666666667</v>
      </c>
      <c r="B71" s="63" t="n">
        <v>2.81327517024434</v>
      </c>
      <c r="C71" s="63" t="n">
        <f aca="false">($G$2*EXP(-$G$4*A71))+($G$3*EXP(-$G$5*A71))+$G$6</f>
        <v>2.6636994935836</v>
      </c>
      <c r="D71" s="63" t="n">
        <f aca="false">C71-B71</f>
        <v>-0.149575676660741</v>
      </c>
      <c r="E71" s="63" t="n">
        <f aca="false">D71^2</f>
        <v>0.0223728830485186</v>
      </c>
    </row>
    <row r="72" customFormat="false" ht="11.25" hidden="false" customHeight="false" outlineLevel="0" collapsed="false">
      <c r="A72" s="64" t="n">
        <v>24</v>
      </c>
      <c r="B72" s="63" t="n">
        <v>2.83277913849831</v>
      </c>
      <c r="C72" s="63" t="n">
        <f aca="false">($G$2*EXP(-$G$4*A72))+($G$3*EXP(-$G$5*A72))+$G$6</f>
        <v>2.64305947009499</v>
      </c>
      <c r="D72" s="63" t="n">
        <f aca="false">C72-B72</f>
        <v>-0.18971966840332</v>
      </c>
      <c r="E72" s="63" t="n">
        <f aca="false">D72^2</f>
        <v>0.0359935525790659</v>
      </c>
    </row>
    <row r="73" customFormat="false" ht="11.25" hidden="false" customHeight="false" outlineLevel="0" collapsed="false">
      <c r="A73" s="64" t="n">
        <v>24.3333333333333</v>
      </c>
      <c r="B73" s="63" t="n">
        <v>2.83277913849831</v>
      </c>
      <c r="C73" s="63" t="n">
        <f aca="false">($G$2*EXP(-$G$4*A73))+($G$3*EXP(-$G$5*A73))+$G$6</f>
        <v>2.62355308119406</v>
      </c>
      <c r="D73" s="63" t="n">
        <f aca="false">C73-B73</f>
        <v>-0.209226057304246</v>
      </c>
      <c r="E73" s="63" t="n">
        <f aca="false">D73^2</f>
        <v>0.0437755430550798</v>
      </c>
    </row>
    <row r="74" customFormat="false" ht="11.25" hidden="false" customHeight="false" outlineLevel="0" collapsed="false">
      <c r="A74" s="64" t="n">
        <v>24.6666666666666</v>
      </c>
      <c r="B74" s="63" t="n">
        <v>2.81327517024434</v>
      </c>
      <c r="C74" s="63" t="n">
        <f aca="false">($G$2*EXP(-$G$4*A74))+($G$3*EXP(-$G$5*A74))+$G$6</f>
        <v>2.60508244533152</v>
      </c>
      <c r="D74" s="63" t="n">
        <f aca="false">C74-B74</f>
        <v>-0.20819272491282</v>
      </c>
      <c r="E74" s="63" t="n">
        <f aca="false">D74^2</f>
        <v>0.0433442107066251</v>
      </c>
    </row>
    <row r="75" customFormat="false" ht="11.25" hidden="false" customHeight="false" outlineLevel="0" collapsed="false">
      <c r="A75" s="64" t="n">
        <v>25</v>
      </c>
      <c r="B75" s="63" t="n">
        <v>2.48064715092067</v>
      </c>
      <c r="C75" s="63" t="n">
        <f aca="false">($G$2*EXP(-$G$4*A75))+($G$3*EXP(-$G$5*A75))+$G$6</f>
        <v>2.58755828076739</v>
      </c>
      <c r="D75" s="63" t="n">
        <f aca="false">C75-B75</f>
        <v>0.10691112984672</v>
      </c>
      <c r="E75" s="63" t="n">
        <f aca="false">D75^2</f>
        <v>0.0114299896851023</v>
      </c>
    </row>
    <row r="76" customFormat="false" ht="11.25" hidden="false" customHeight="false" outlineLevel="0" collapsed="false">
      <c r="A76" s="64" t="n">
        <v>25.3333333333333</v>
      </c>
      <c r="B76" s="63" t="n">
        <v>2.81327517024434</v>
      </c>
      <c r="C76" s="63" t="n">
        <f aca="false">($G$2*EXP(-$G$4*A76))+($G$3*EXP(-$G$5*A76))+$G$6</f>
        <v>2.57089914960404</v>
      </c>
      <c r="D76" s="63" t="n">
        <f aca="false">C76-B76</f>
        <v>-0.242376020640298</v>
      </c>
      <c r="E76" s="63" t="n">
        <f aca="false">D76^2</f>
        <v>0.0587461353814262</v>
      </c>
    </row>
    <row r="77" customFormat="false" ht="11.25" hidden="false" customHeight="false" outlineLevel="0" collapsed="false">
      <c r="A77" s="64" t="n">
        <v>25.6666666666666</v>
      </c>
      <c r="B77" s="63" t="n">
        <v>2.81327517024434</v>
      </c>
      <c r="C77" s="63" t="n">
        <f aca="false">($G$2*EXP(-$G$4*A77))+($G$3*EXP(-$G$5*A77))+$G$6</f>
        <v>2.55503076827345</v>
      </c>
      <c r="D77" s="63" t="n">
        <f aca="false">C77-B77</f>
        <v>-0.258244401970887</v>
      </c>
      <c r="E77" s="63" t="n">
        <f aca="false">D77^2</f>
        <v>0.0666901711493009</v>
      </c>
    </row>
    <row r="78" customFormat="false" ht="11.25" hidden="false" customHeight="false" outlineLevel="0" collapsed="false">
      <c r="A78" s="64" t="n">
        <v>26</v>
      </c>
      <c r="B78" s="63" t="n">
        <v>2.81327517024434</v>
      </c>
      <c r="C78" s="63" t="n">
        <f aca="false">($G$2*EXP(-$G$4*A78))+($G$3*EXP(-$G$5*A78))+$G$6</f>
        <v>2.53988537863723</v>
      </c>
      <c r="D78" s="63" t="n">
        <f aca="false">C78-B78</f>
        <v>-0.273389791607111</v>
      </c>
      <c r="E78" s="63" t="n">
        <f aca="false">D78^2</f>
        <v>0.0747419781549795</v>
      </c>
    </row>
    <row r="79" customFormat="false" ht="11.25" hidden="false" customHeight="false" outlineLevel="0" collapsed="false">
      <c r="A79" s="64" t="n">
        <v>26.3333333333333</v>
      </c>
      <c r="B79" s="63" t="n">
        <v>2.47238628135547</v>
      </c>
      <c r="C79" s="63" t="n">
        <f aca="false">($G$2*EXP(-$G$4*A79))+($G$3*EXP(-$G$5*A79))+$G$6</f>
        <v>2.52540117437089</v>
      </c>
      <c r="D79" s="63" t="n">
        <f aca="false">C79-B79</f>
        <v>0.0530148930154177</v>
      </c>
      <c r="E79" s="63" t="n">
        <f aca="false">D79^2</f>
        <v>0.00281057888143619</v>
      </c>
    </row>
    <row r="80" customFormat="false" ht="11.25" hidden="false" customHeight="false" outlineLevel="0" collapsed="false">
      <c r="A80" s="64" t="n">
        <v>26.6666666666666</v>
      </c>
      <c r="B80" s="63" t="n">
        <v>2.99166802738719</v>
      </c>
      <c r="C80" s="63" t="n">
        <f aca="false">($G$2*EXP(-$G$4*A80))+($G$3*EXP(-$G$5*A80))+$G$6</f>
        <v>2.51152177777268</v>
      </c>
      <c r="D80" s="63" t="n">
        <f aca="false">C80-B80</f>
        <v>-0.480146249614512</v>
      </c>
      <c r="E80" s="63" t="n">
        <f aca="false">D80^2</f>
        <v>0.230540421018881</v>
      </c>
    </row>
    <row r="81" customFormat="false" ht="11.25" hidden="false" customHeight="false" outlineLevel="0" collapsed="false">
      <c r="A81" s="64" t="n">
        <v>27</v>
      </c>
      <c r="B81" s="63" t="n">
        <v>2.63127517024434</v>
      </c>
      <c r="C81" s="63" t="n">
        <f aca="false">($G$2*EXP(-$G$4*A81))+($G$3*EXP(-$G$5*A81))+$G$6</f>
        <v>2.4981957625643</v>
      </c>
      <c r="D81" s="63" t="n">
        <f aca="false">C81-B81</f>
        <v>-0.13307940768004</v>
      </c>
      <c r="E81" s="63" t="n">
        <f aca="false">D81^2</f>
        <v>0.0177101287484704</v>
      </c>
    </row>
    <row r="82" customFormat="false" ht="11.25" hidden="false" customHeight="false" outlineLevel="0" collapsed="false">
      <c r="A82" s="64" t="n">
        <v>27.3333333333333</v>
      </c>
      <c r="B82" s="63" t="n">
        <v>2.64934074401484</v>
      </c>
      <c r="C82" s="63" t="n">
        <f aca="false">($G$2*EXP(-$G$4*A82))+($G$3*EXP(-$G$5*A82))+$G$6</f>
        <v>2.48537621864044</v>
      </c>
      <c r="D82" s="63" t="n">
        <f aca="false">C82-B82</f>
        <v>-0.1639645253744</v>
      </c>
      <c r="E82" s="63" t="n">
        <f aca="false">D82^2</f>
        <v>0.0268843655812524</v>
      </c>
    </row>
    <row r="83" customFormat="false" ht="11.25" hidden="false" customHeight="false" outlineLevel="0" collapsed="false">
      <c r="A83" s="64" t="n">
        <v>27.6666666666666</v>
      </c>
      <c r="B83" s="63" t="n">
        <v>2.65438628135546</v>
      </c>
      <c r="C83" s="63" t="n">
        <f aca="false">($G$2*EXP(-$G$4*A83))+($G$3*EXP(-$G$5*A83))+$G$6</f>
        <v>2.47302035507968</v>
      </c>
      <c r="D83" s="63" t="n">
        <f aca="false">C83-B83</f>
        <v>-0.181365926275773</v>
      </c>
      <c r="E83" s="63" t="n">
        <f aca="false">D83^2</f>
        <v>0.0328935992138693</v>
      </c>
    </row>
    <row r="84" customFormat="false" ht="11.25" hidden="false" customHeight="false" outlineLevel="0" collapsed="false">
      <c r="A84" s="64" t="n">
        <v>28</v>
      </c>
      <c r="B84" s="63" t="n">
        <v>2.65438628135546</v>
      </c>
      <c r="C84" s="63" t="n">
        <f aca="false">($G$2*EXP(-$G$4*A84))+($G$3*EXP(-$G$5*A84))+$G$6</f>
        <v>2.46108913805329</v>
      </c>
      <c r="D84" s="63" t="n">
        <f aca="false">C84-B84</f>
        <v>-0.193297143302164</v>
      </c>
      <c r="E84" s="63" t="n">
        <f aca="false">D84^2</f>
        <v>0.0373637856087772</v>
      </c>
    </row>
    <row r="85" customFormat="false" ht="11.25" hidden="false" customHeight="false" outlineLevel="0" collapsed="false">
      <c r="A85" s="64" t="n">
        <v>28.3333333333333</v>
      </c>
      <c r="B85" s="63" t="n">
        <v>2.46734074401483</v>
      </c>
      <c r="C85" s="63" t="n">
        <f aca="false">($G$2*EXP(-$G$4*A85))+($G$3*EXP(-$G$5*A85))+$G$6</f>
        <v>2.4495469605641</v>
      </c>
      <c r="D85" s="63" t="n">
        <f aca="false">C85-B85</f>
        <v>-0.0177937834507382</v>
      </c>
      <c r="E85" s="63" t="n">
        <f aca="false">D85^2</f>
        <v>0.000316618729491766</v>
      </c>
    </row>
    <row r="86" customFormat="false" ht="11.25" hidden="false" customHeight="false" outlineLevel="0" collapsed="false">
      <c r="A86" s="64" t="n">
        <v>28.6666666666666</v>
      </c>
      <c r="B86" s="63" t="n">
        <v>2.30845185512594</v>
      </c>
      <c r="C86" s="63" t="n">
        <f aca="false">($G$2*EXP(-$G$4*A86))+($G$3*EXP(-$G$5*A86))+$G$6</f>
        <v>2.43836134121746</v>
      </c>
      <c r="D86" s="63" t="n">
        <f aca="false">C86-B86</f>
        <v>0.129909486091518</v>
      </c>
      <c r="E86" s="63" t="n">
        <f aca="false">D86^2</f>
        <v>0.0168764745765624</v>
      </c>
    </row>
    <row r="87" customFormat="false" ht="11.25" hidden="false" customHeight="false" outlineLevel="0" collapsed="false">
      <c r="A87" s="64" t="n">
        <v>29</v>
      </c>
      <c r="B87" s="63" t="n">
        <v>2.49045185512594</v>
      </c>
      <c r="C87" s="63" t="n">
        <f aca="false">($G$2*EXP(-$G$4*A87))+($G$3*EXP(-$G$5*A87))+$G$6</f>
        <v>2.42750264947222</v>
      </c>
      <c r="D87" s="63" t="n">
        <f aca="false">C87-B87</f>
        <v>-0.0629492056537209</v>
      </c>
      <c r="E87" s="63" t="n">
        <f aca="false">D87^2</f>
        <v>0.00396260249243444</v>
      </c>
    </row>
    <row r="88" customFormat="false" ht="11.25" hidden="false" customHeight="false" outlineLevel="0" collapsed="false">
      <c r="A88" s="64" t="n">
        <v>29.3333333333333</v>
      </c>
      <c r="B88" s="63" t="n">
        <v>2.49045185512594</v>
      </c>
      <c r="C88" s="63" t="n">
        <f aca="false">($G$2*EXP(-$G$4*A88))+($G$3*EXP(-$G$5*A88))+$G$6</f>
        <v>2.41694385504383</v>
      </c>
      <c r="D88" s="63" t="n">
        <f aca="false">C88-B88</f>
        <v>-0.0735080000821147</v>
      </c>
      <c r="E88" s="63" t="n">
        <f aca="false">D88^2</f>
        <v>0.00540342607607217</v>
      </c>
    </row>
    <row r="89" customFormat="false" ht="11.25" hidden="false" customHeight="false" outlineLevel="0" collapsed="false">
      <c r="A89" s="64" t="n">
        <v>29.6666666666666</v>
      </c>
      <c r="B89" s="63" t="n">
        <v>2.47238628135547</v>
      </c>
      <c r="C89" s="63" t="n">
        <f aca="false">($G$2*EXP(-$G$4*A89))+($G$3*EXP(-$G$5*A89))+$G$6</f>
        <v>2.40666029933649</v>
      </c>
      <c r="D89" s="63" t="n">
        <f aca="false">C89-B89</f>
        <v>-0.0657259820189786</v>
      </c>
      <c r="E89" s="63" t="n">
        <f aca="false">D89^2</f>
        <v>0.0043199047123591</v>
      </c>
    </row>
    <row r="90" customFormat="false" ht="11.25" hidden="false" customHeight="false" outlineLevel="0" collapsed="false">
      <c r="A90" s="64" t="n">
        <v>30</v>
      </c>
      <c r="B90" s="63" t="n">
        <v>2.49045185512594</v>
      </c>
      <c r="C90" s="63" t="n">
        <f aca="false">($G$2*EXP(-$G$4*A90))+($G$3*EXP(-$G$5*A90))+$G$6</f>
        <v>2.39662948696796</v>
      </c>
      <c r="D90" s="63" t="n">
        <f aca="false">C90-B90</f>
        <v>-0.0938223681579795</v>
      </c>
      <c r="E90" s="63" t="n">
        <f aca="false">D90^2</f>
        <v>0.00880263676677145</v>
      </c>
    </row>
    <row r="91" customFormat="false" ht="11.25" hidden="false" customHeight="false" outlineLevel="0" collapsed="false">
      <c r="A91" s="64" t="n">
        <v>30.3333333333333</v>
      </c>
      <c r="B91" s="63" t="n">
        <v>2.30845185512594</v>
      </c>
      <c r="C91" s="63" t="n">
        <f aca="false">($G$2*EXP(-$G$4*A91))+($G$3*EXP(-$G$5*A91))+$G$6</f>
        <v>2.38683089562056</v>
      </c>
      <c r="D91" s="63" t="n">
        <f aca="false">C91-B91</f>
        <v>0.0783790404946223</v>
      </c>
      <c r="E91" s="63" t="n">
        <f aca="false">D91^2</f>
        <v>0.00614327398885764</v>
      </c>
    </row>
    <row r="92" customFormat="false" ht="11.25" hidden="false" customHeight="false" outlineLevel="0" collapsed="false">
      <c r="A92" s="64" t="n">
        <v>30.6666666666666</v>
      </c>
      <c r="B92" s="63" t="n">
        <v>2.31671272469114</v>
      </c>
      <c r="C92" s="63" t="n">
        <f aca="false">($G$2*EXP(-$G$4*A92))+($G$3*EXP(-$G$5*A92))+$G$6</f>
        <v>2.37724580260752</v>
      </c>
      <c r="D92" s="63" t="n">
        <f aca="false">C92-B92</f>
        <v>0.0605330779163786</v>
      </c>
      <c r="E92" s="63" t="n">
        <f aca="false">D92^2</f>
        <v>0.00366425352203037</v>
      </c>
    </row>
    <row r="93" customFormat="false" ht="11.25" hidden="false" customHeight="false" outlineLevel="0" collapsed="false">
      <c r="A93" s="64" t="n">
        <v>31</v>
      </c>
      <c r="B93" s="63" t="n">
        <v>2.13471272469114</v>
      </c>
      <c r="C93" s="63" t="n">
        <f aca="false">($G$2*EXP(-$G$4*A93))+($G$3*EXP(-$G$5*A93))+$G$6</f>
        <v>2.36785712668526</v>
      </c>
      <c r="D93" s="63" t="n">
        <f aca="false">C93-B93</f>
        <v>0.233144401994116</v>
      </c>
      <c r="E93" s="63" t="n">
        <f aca="false">D93^2</f>
        <v>0.0543563121811938</v>
      </c>
    </row>
    <row r="94" customFormat="false" ht="11.25" hidden="false" customHeight="false" outlineLevel="0" collapsed="false">
      <c r="A94" s="64" t="n">
        <v>31.3333333333333</v>
      </c>
      <c r="B94" s="63" t="n">
        <v>2.13471272469114</v>
      </c>
      <c r="C94" s="63" t="n">
        <f aca="false">($G$2*EXP(-$G$4*A94))+($G$3*EXP(-$G$5*A94))+$G$6</f>
        <v>2.35864928377131</v>
      </c>
      <c r="D94" s="63" t="n">
        <f aca="false">C94-B94</f>
        <v>0.223936559080165</v>
      </c>
      <c r="E94" s="63" t="n">
        <f aca="false">D94^2</f>
        <v>0.050147582492664</v>
      </c>
    </row>
    <row r="95" customFormat="false" ht="11.25" hidden="false" customHeight="false" outlineLevel="0" collapsed="false">
      <c r="A95" s="64" t="n">
        <v>31.6666666666666</v>
      </c>
      <c r="B95" s="63" t="n">
        <v>2.48064715092067</v>
      </c>
      <c r="C95" s="63" t="n">
        <f aca="false">($G$2*EXP(-$G$4*A95))+($G$3*EXP(-$G$5*A95))+$G$6</f>
        <v>2.34960805534558</v>
      </c>
      <c r="D95" s="63" t="n">
        <f aca="false">C95-B95</f>
        <v>-0.13103909557509</v>
      </c>
      <c r="E95" s="63" t="n">
        <f aca="false">D95^2</f>
        <v>0.0171712445691377</v>
      </c>
    </row>
    <row r="96" customFormat="false" ht="11.25" hidden="false" customHeight="false" outlineLevel="0" collapsed="false">
      <c r="A96" s="64" t="n">
        <v>32</v>
      </c>
      <c r="B96" s="63" t="n">
        <v>2.47560161358004</v>
      </c>
      <c r="C96" s="63" t="n">
        <f aca="false">($G$2*EXP(-$G$4*A96))+($G$3*EXP(-$G$5*A96))+$G$6</f>
        <v>2.34072046842</v>
      </c>
      <c r="D96" s="63" t="n">
        <f aca="false">C96-B96</f>
        <v>-0.134881145160036</v>
      </c>
      <c r="E96" s="63" t="n">
        <f aca="false">D96^2</f>
        <v>0.0181929233196827</v>
      </c>
    </row>
    <row r="97" customFormat="false" ht="11.25" hidden="false" customHeight="false" outlineLevel="0" collapsed="false">
      <c r="A97" s="64" t="n">
        <v>32.3333333333333</v>
      </c>
      <c r="B97" s="63" t="n">
        <v>2.48684471226879</v>
      </c>
      <c r="C97" s="63" t="n">
        <f aca="false">($G$2*EXP(-$G$4*A97))+($G$3*EXP(-$G$5*A97))+$G$6</f>
        <v>2.33197468605949</v>
      </c>
      <c r="D97" s="63" t="n">
        <f aca="false">C97-B97</f>
        <v>-0.154870026209297</v>
      </c>
      <c r="E97" s="63" t="n">
        <f aca="false">D97^2</f>
        <v>0.0239847250180684</v>
      </c>
    </row>
    <row r="98" customFormat="false" ht="11.25" hidden="false" customHeight="false" outlineLevel="0" collapsed="false">
      <c r="A98" s="64" t="n">
        <v>32.6666666666666</v>
      </c>
      <c r="B98" s="63" t="n">
        <v>2.13471272469114</v>
      </c>
      <c r="C98" s="63" t="n">
        <f aca="false">($G$2*EXP(-$G$4*A98))+($G$3*EXP(-$G$5*A98))+$G$6</f>
        <v>2.32335990752691</v>
      </c>
      <c r="D98" s="63" t="n">
        <f aca="false">C98-B98</f>
        <v>0.188647182835766</v>
      </c>
      <c r="E98" s="63" t="n">
        <f aca="false">D98^2</f>
        <v>0.0355877595918708</v>
      </c>
    </row>
    <row r="99" customFormat="false" ht="11.25" hidden="false" customHeight="false" outlineLevel="0" collapsed="false">
      <c r="A99" s="64" t="n">
        <v>33</v>
      </c>
      <c r="B99" s="63" t="n">
        <v>2.29360161358004</v>
      </c>
      <c r="C99" s="63" t="n">
        <f aca="false">($G$2*EXP(-$G$4*A99))+($G$3*EXP(-$G$5*A99))+$G$6</f>
        <v>2.31486627720582</v>
      </c>
      <c r="D99" s="63" t="n">
        <f aca="false">C99-B99</f>
        <v>0.0212646636257832</v>
      </c>
      <c r="E99" s="63" t="n">
        <f aca="false">D99^2</f>
        <v>0.000452185919117706</v>
      </c>
    </row>
    <row r="100" customFormat="false" ht="11.25" hidden="false" customHeight="false" outlineLevel="0" collapsed="false">
      <c r="A100" s="64" t="n">
        <v>33.3333333333333</v>
      </c>
      <c r="B100" s="63" t="n">
        <v>2.13471272469114</v>
      </c>
      <c r="C100" s="63" t="n">
        <f aca="false">($G$2*EXP(-$G$4*A100))+($G$3*EXP(-$G$5*A100))+$G$6</f>
        <v>2.30648480152957</v>
      </c>
      <c r="D100" s="63" t="n">
        <f aca="false">C100-B100</f>
        <v>0.17177207683843</v>
      </c>
      <c r="E100" s="63" t="n">
        <f aca="false">D100^2</f>
        <v>0.0295056463813874</v>
      </c>
    </row>
    <row r="101" customFormat="false" ht="11.25" hidden="false" customHeight="false" outlineLevel="0" collapsed="false">
      <c r="A101" s="64" t="n">
        <v>33.6666666666666</v>
      </c>
      <c r="B101" s="63" t="n">
        <v>2.13471272469114</v>
      </c>
      <c r="C101" s="63" t="n">
        <f aca="false">($G$2*EXP(-$G$4*A101))+($G$3*EXP(-$G$5*A101))+$G$6</f>
        <v>2.29820727321274</v>
      </c>
      <c r="D101" s="63" t="n">
        <f aca="false">C101-B101</f>
        <v>0.163494548521596</v>
      </c>
      <c r="E101" s="63" t="n">
        <f aca="false">D101^2</f>
        <v>0.0267304673962806</v>
      </c>
    </row>
    <row r="102" customFormat="false" ht="11.25" hidden="false" customHeight="false" outlineLevel="0" collapsed="false">
      <c r="A102" s="64" t="n">
        <v>34</v>
      </c>
      <c r="B102" s="63" t="n">
        <v>2.29360161358004</v>
      </c>
      <c r="C102" s="63" t="n">
        <f aca="false">($G$2*EXP(-$G$4*A102))+($G$3*EXP(-$G$5*A102))+$G$6</f>
        <v>2.29002620214315</v>
      </c>
      <c r="D102" s="63" t="n">
        <f aca="false">C102-B102</f>
        <v>-0.00357541143688822</v>
      </c>
      <c r="E102" s="63" t="n">
        <f aca="false">D102^2</f>
        <v>1.27835669430311E-005</v>
      </c>
    </row>
    <row r="103" customFormat="false" ht="11.25" hidden="false" customHeight="false" outlineLevel="0" collapsed="false">
      <c r="A103" s="64" t="n">
        <v>34.3333333333333</v>
      </c>
      <c r="B103" s="63" t="n">
        <v>2.30845185512594</v>
      </c>
      <c r="C103" s="63" t="n">
        <f aca="false">($G$2*EXP(-$G$4*A103))+($G$3*EXP(-$G$5*A103))+$G$6</f>
        <v>2.2819347523489</v>
      </c>
      <c r="D103" s="63" t="n">
        <f aca="false">C103-B103</f>
        <v>-0.026517102777039</v>
      </c>
      <c r="E103" s="63" t="n">
        <f aca="false">D103^2</f>
        <v>0.00070315673968805</v>
      </c>
    </row>
    <row r="104" customFormat="false" ht="11.25" hidden="false" customHeight="false" outlineLevel="0" collapsed="false">
      <c r="A104" s="64" t="n">
        <v>34.6666666666666</v>
      </c>
      <c r="B104" s="63" t="n">
        <v>1.97061436403541</v>
      </c>
      <c r="C104" s="63" t="n">
        <f aca="false">($G$2*EXP(-$G$4*A104))+($G$3*EXP(-$G$5*A104))+$G$6</f>
        <v>2.27392668450633</v>
      </c>
      <c r="D104" s="63" t="n">
        <f aca="false">C104-B104</f>
        <v>0.303312320470916</v>
      </c>
      <c r="E104" s="63" t="n">
        <f aca="false">D104^2</f>
        <v>0.0919983637494514</v>
      </c>
    </row>
    <row r="105" customFormat="false" ht="11.25" hidden="false" customHeight="false" outlineLevel="0" collapsed="false">
      <c r="A105" s="64" t="n">
        <v>35</v>
      </c>
      <c r="B105" s="63" t="n">
        <v>1.97061436403541</v>
      </c>
      <c r="C105" s="63" t="n">
        <f aca="false">($G$2*EXP(-$G$4*A105))+($G$3*EXP(-$G$5*A105))+$G$6</f>
        <v>2.26599630350192</v>
      </c>
      <c r="D105" s="63" t="n">
        <f aca="false">C105-B105</f>
        <v>0.295381939466507</v>
      </c>
      <c r="E105" s="63" t="n">
        <f aca="false">D105^2</f>
        <v>0.0872504901629953</v>
      </c>
    </row>
    <row r="106" customFormat="false" ht="11.25" hidden="false" customHeight="false" outlineLevel="0" collapsed="false">
      <c r="A106" s="64" t="n">
        <v>35.3333333333333</v>
      </c>
      <c r="B106" s="63" t="n">
        <v>2.31310558183402</v>
      </c>
      <c r="C106" s="63" t="n">
        <f aca="false">($G$2*EXP(-$G$4*A106))+($G$3*EXP(-$G$5*A106))+$G$6</f>
        <v>2.2581384106038</v>
      </c>
      <c r="D106" s="63" t="n">
        <f aca="false">C106-B106</f>
        <v>-0.0549671712302198</v>
      </c>
      <c r="E106" s="63" t="n">
        <f aca="false">D106^2</f>
        <v>0.0030213899130523</v>
      </c>
    </row>
    <row r="107" customFormat="false" ht="11.25" hidden="false" customHeight="false" outlineLevel="0" collapsed="false">
      <c r="A107" s="64" t="n">
        <v>35.6666666666666</v>
      </c>
      <c r="B107" s="63" t="n">
        <v>2.13471272469114</v>
      </c>
      <c r="C107" s="63" t="n">
        <f aca="false">($G$2*EXP(-$G$4*A107))+($G$3*EXP(-$G$5*A107))+$G$6</f>
        <v>2.25034825983766</v>
      </c>
      <c r="D107" s="63" t="n">
        <f aca="false">C107-B107</f>
        <v>0.115635535146517</v>
      </c>
      <c r="E107" s="63" t="n">
        <f aca="false">D107^2</f>
        <v>0.0133715769886215</v>
      </c>
    </row>
    <row r="108" customFormat="false" ht="11.25" hidden="false" customHeight="false" outlineLevel="0" collapsed="false">
      <c r="A108" s="64" t="n">
        <v>36</v>
      </c>
      <c r="B108" s="63" t="n">
        <v>1.97061436403541</v>
      </c>
      <c r="C108" s="63" t="n">
        <f aca="false">($G$2*EXP(-$G$4*A108))+($G$3*EXP(-$G$5*A108))+$G$6</f>
        <v>2.24262151819745</v>
      </c>
      <c r="D108" s="63" t="n">
        <f aca="false">C108-B108</f>
        <v>0.272007154162039</v>
      </c>
      <c r="E108" s="63" t="n">
        <f aca="false">D108^2</f>
        <v>0.0739878919153313</v>
      </c>
    </row>
    <row r="109" customFormat="false" ht="11.25" hidden="false" customHeight="false" outlineLevel="0" collapsed="false">
      <c r="A109" s="64" t="n">
        <v>36.3333333333333</v>
      </c>
      <c r="B109" s="63" t="n">
        <v>1.97061436403541</v>
      </c>
      <c r="C109" s="63" t="n">
        <f aca="false">($G$2*EXP(-$G$4*A109))+($G$3*EXP(-$G$5*A109))+$G$6</f>
        <v>2.23495422935386</v>
      </c>
      <c r="D109" s="63" t="n">
        <f aca="false">C109-B109</f>
        <v>0.264339865318445</v>
      </c>
      <c r="E109" s="63" t="n">
        <f aca="false">D109^2</f>
        <v>0.0698755643965739</v>
      </c>
    </row>
    <row r="110" customFormat="false" ht="11.25" hidden="false" customHeight="false" outlineLevel="0" collapsed="false">
      <c r="A110" s="64" t="n">
        <v>36.6666666666667</v>
      </c>
      <c r="B110" s="63" t="n">
        <v>2.13471272469114</v>
      </c>
      <c r="C110" s="63" t="n">
        <f aca="false">($G$2*EXP(-$G$4*A110))+($G$3*EXP(-$G$5*A110))+$G$6</f>
        <v>2.22734278055293</v>
      </c>
      <c r="D110" s="63" t="n">
        <f aca="false">C110-B110</f>
        <v>0.0926300558617861</v>
      </c>
      <c r="E110" s="63" t="n">
        <f aca="false">D110^2</f>
        <v>0.00858032724895761</v>
      </c>
    </row>
    <row r="111" customFormat="false" ht="11.25" hidden="false" customHeight="false" outlineLevel="0" collapsed="false">
      <c r="A111" s="64" t="n">
        <v>37</v>
      </c>
      <c r="B111" s="63" t="n">
        <v>2.31671272469114</v>
      </c>
      <c r="C111" s="63" t="n">
        <f aca="false">($G$2*EXP(-$G$4*A111))+($G$3*EXP(-$G$5*A111))+$G$6</f>
        <v>2.21978387242455</v>
      </c>
      <c r="D111" s="63" t="n">
        <f aca="false">C111-B111</f>
        <v>-0.0969288522665965</v>
      </c>
      <c r="E111" s="63" t="n">
        <f aca="false">D111^2</f>
        <v>0.0093952024017197</v>
      </c>
    </row>
    <row r="112" customFormat="false" ht="11.25" hidden="false" customHeight="false" outlineLevel="0" collapsed="false">
      <c r="A112" s="64" t="n">
        <v>37.3333333333333</v>
      </c>
      <c r="B112" s="63" t="n">
        <v>1.97061436403541</v>
      </c>
      <c r="C112" s="63" t="n">
        <f aca="false">($G$2*EXP(-$G$4*A112))+($G$3*EXP(-$G$5*A112))+$G$6</f>
        <v>2.21227449144491</v>
      </c>
      <c r="D112" s="63" t="n">
        <f aca="false">C112-B112</f>
        <v>0.241660127409494</v>
      </c>
      <c r="E112" s="63" t="n">
        <f aca="false">D112^2</f>
        <v>0.0583996171795727</v>
      </c>
    </row>
    <row r="113" customFormat="false" ht="11.25" hidden="false" customHeight="false" outlineLevel="0" collapsed="false">
      <c r="A113" s="64" t="n">
        <v>37.6666666666667</v>
      </c>
      <c r="B113" s="63" t="n">
        <v>2.13471272469114</v>
      </c>
      <c r="C113" s="63" t="n">
        <f aca="false">($G$2*EXP(-$G$4*A113))+($G$3*EXP(-$G$5*A113))+$G$6</f>
        <v>2.20481188481965</v>
      </c>
      <c r="D113" s="63" t="n">
        <f aca="false">C113-B113</f>
        <v>0.0700991601285121</v>
      </c>
      <c r="E113" s="63" t="n">
        <f aca="false">D113^2</f>
        <v>0.00491389225072279</v>
      </c>
    </row>
    <row r="114" customFormat="false" ht="11.25" hidden="false" customHeight="false" outlineLevel="0" collapsed="false">
      <c r="A114" s="64" t="n">
        <v>38</v>
      </c>
      <c r="B114" s="63" t="n">
        <v>2.13471272469114</v>
      </c>
      <c r="C114" s="63" t="n">
        <f aca="false">($G$2*EXP(-$G$4*A114))+($G$3*EXP(-$G$5*A114))+$G$6</f>
        <v>2.19739353757497</v>
      </c>
      <c r="D114" s="63" t="n">
        <f aca="false">C114-B114</f>
        <v>0.0626808128838281</v>
      </c>
      <c r="E114" s="63" t="n">
        <f aca="false">D114^2</f>
        <v>0.00392888430377747</v>
      </c>
    </row>
    <row r="115" customFormat="false" ht="11.25" hidden="false" customHeight="false" outlineLevel="0" collapsed="false">
      <c r="A115" s="64" t="n">
        <v>38.3333333333333</v>
      </c>
      <c r="B115" s="63" t="n">
        <v>2.13471272469114</v>
      </c>
      <c r="C115" s="63" t="n">
        <f aca="false">($G$2*EXP(-$G$4*A115))+($G$3*EXP(-$G$5*A115))+$G$6</f>
        <v>2.19001715166245</v>
      </c>
      <c r="D115" s="63" t="n">
        <f aca="false">C115-B115</f>
        <v>0.0553044269713077</v>
      </c>
      <c r="E115" s="63" t="n">
        <f aca="false">D115^2</f>
        <v>0.0030585796426247</v>
      </c>
    </row>
    <row r="116" customFormat="false" ht="11.25" hidden="false" customHeight="false" outlineLevel="0" collapsed="false">
      <c r="A116" s="64" t="n">
        <v>38.6666666666667</v>
      </c>
      <c r="B116" s="63" t="n">
        <v>1.97061436403541</v>
      </c>
      <c r="C116" s="63" t="n">
        <f aca="false">($G$2*EXP(-$G$4*A116))+($G$3*EXP(-$G$5*A116))+$G$6</f>
        <v>2.18268062690077</v>
      </c>
      <c r="D116" s="63" t="n">
        <f aca="false">C116-B116</f>
        <v>0.212066262865358</v>
      </c>
      <c r="E116" s="63" t="n">
        <f aca="false">D116^2</f>
        <v>0.0449720998456789</v>
      </c>
    </row>
    <row r="117" customFormat="false" ht="11.25" hidden="false" customHeight="false" outlineLevel="0" collapsed="false">
      <c r="A117" s="64" t="n">
        <v>39</v>
      </c>
      <c r="B117" s="63" t="n">
        <v>2.13471272469114</v>
      </c>
      <c r="C117" s="63" t="n">
        <f aca="false">($G$2*EXP(-$G$4*A117))+($G$3*EXP(-$G$5*A117))+$G$6</f>
        <v>2.17538204359269</v>
      </c>
      <c r="D117" s="63" t="n">
        <f aca="false">C117-B117</f>
        <v>0.040669318901549</v>
      </c>
      <c r="E117" s="63" t="n">
        <f aca="false">D117^2</f>
        <v>0.00165399349991589</v>
      </c>
    </row>
    <row r="118" customFormat="false" ht="11.25" hidden="false" customHeight="false" outlineLevel="0" collapsed="false">
      <c r="A118" s="64" t="n">
        <v>39.3333333333333</v>
      </c>
      <c r="B118" s="63" t="n">
        <v>2.13471272469114</v>
      </c>
      <c r="C118" s="63" t="n">
        <f aca="false">($G$2*EXP(-$G$4*A118))+($G$3*EXP(-$G$5*A118))+$G$6</f>
        <v>2.16811964667009</v>
      </c>
      <c r="D118" s="63" t="n">
        <f aca="false">C118-B118</f>
        <v>0.033406921978949</v>
      </c>
      <c r="E118" s="63" t="n">
        <f aca="false">D118^2</f>
        <v>0.00111602243610759</v>
      </c>
    </row>
    <row r="119" customFormat="false" ht="11.25" hidden="false" customHeight="false" outlineLevel="0" collapsed="false">
      <c r="A119" s="64" t="n">
        <v>39.6666666666667</v>
      </c>
      <c r="B119" s="63" t="n">
        <v>1.97061436403541</v>
      </c>
      <c r="C119" s="63" t="n">
        <f aca="false">($G$2*EXP(-$G$4*A119))+($G$3*EXP(-$G$5*A119))+$G$6</f>
        <v>2.16089183123274</v>
      </c>
      <c r="D119" s="63" t="n">
        <f aca="false">C119-B119</f>
        <v>0.190277467197331</v>
      </c>
      <c r="E119" s="63" t="n">
        <f aca="false">D119^2</f>
        <v>0.0362055145230312</v>
      </c>
    </row>
    <row r="120" customFormat="false" ht="11.25" hidden="false" customHeight="false" outlineLevel="0" collapsed="false">
      <c r="A120" s="64" t="n">
        <v>40</v>
      </c>
      <c r="B120" s="63" t="n">
        <v>2.13471272469114</v>
      </c>
      <c r="C120" s="63" t="n">
        <f aca="false">($G$2*EXP(-$G$4*A120))+($G$3*EXP(-$G$5*A120))+$G$6</f>
        <v>2.15369712935829</v>
      </c>
      <c r="D120" s="63" t="n">
        <f aca="false">C120-B120</f>
        <v>0.0189844046671532</v>
      </c>
      <c r="E120" s="63" t="n">
        <f aca="false">D120^2</f>
        <v>0.000360407620566229</v>
      </c>
    </row>
    <row r="121" customFormat="false" ht="11.25" hidden="false" customHeight="false" outlineLevel="0" collapsed="false">
      <c r="A121" s="64" t="n">
        <v>40.3333333333333</v>
      </c>
      <c r="B121" s="63" t="n">
        <v>1.97061436403541</v>
      </c>
      <c r="C121" s="63" t="n">
        <f aca="false">($G$2*EXP(-$G$4*A121))+($G$3*EXP(-$G$5*A121))+$G$6</f>
        <v>2.1465341980717</v>
      </c>
      <c r="D121" s="63" t="n">
        <f aca="false">C121-B121</f>
        <v>0.175919834036287</v>
      </c>
      <c r="E121" s="63" t="n">
        <f aca="false">D121^2</f>
        <v>0.0309477880073546</v>
      </c>
    </row>
    <row r="122" customFormat="false" ht="11.25" hidden="false" customHeight="false" outlineLevel="0" collapsed="false">
      <c r="A122" s="64" t="n">
        <v>40.6666666666667</v>
      </c>
      <c r="B122" s="63" t="n">
        <v>1.97061436403541</v>
      </c>
      <c r="C122" s="63" t="n">
        <f aca="false">($G$2*EXP(-$G$4*A122))+($G$3*EXP(-$G$5*A122))+$G$6</f>
        <v>2.1394018083722</v>
      </c>
      <c r="D122" s="63" t="n">
        <f aca="false">C122-B122</f>
        <v>0.168787444336785</v>
      </c>
      <c r="E122" s="63" t="n">
        <f aca="false">D122^2</f>
        <v>0.0284892013657434</v>
      </c>
    </row>
    <row r="123" customFormat="false" ht="11.25" hidden="false" customHeight="false" outlineLevel="0" collapsed="false">
      <c r="A123" s="64" t="n">
        <v>41</v>
      </c>
      <c r="B123" s="63" t="n">
        <v>1.97061436403541</v>
      </c>
      <c r="C123" s="63" t="n">
        <f aca="false">($G$2*EXP(-$G$4*A123))+($G$3*EXP(-$G$5*A123))+$G$6</f>
        <v>2.13229883522487</v>
      </c>
      <c r="D123" s="63" t="n">
        <f aca="false">C123-B123</f>
        <v>0.161684471189453</v>
      </c>
      <c r="E123" s="63" t="n">
        <f aca="false">D123^2</f>
        <v>0.026141868223813</v>
      </c>
    </row>
    <row r="124" customFormat="false" ht="11.25" hidden="false" customHeight="false" outlineLevel="0" collapsed="false">
      <c r="A124" s="64" t="n">
        <v>41.3333333333334</v>
      </c>
      <c r="B124" s="63" t="n">
        <v>1.97061436403541</v>
      </c>
      <c r="C124" s="63" t="n">
        <f aca="false">($G$2*EXP(-$G$4*A124))+($G$3*EXP(-$G$5*A124))+$G$6</f>
        <v>2.12522424843194</v>
      </c>
      <c r="D124" s="63" t="n">
        <f aca="false">C124-B124</f>
        <v>0.154609884396523</v>
      </c>
      <c r="E124" s="63" t="n">
        <f aca="false">D124^2</f>
        <v>0.0239042163531062</v>
      </c>
    </row>
    <row r="125" customFormat="false" ht="11.25" hidden="false" customHeight="false" outlineLevel="0" collapsed="false">
      <c r="A125" s="64" t="n">
        <v>41.6666666666667</v>
      </c>
      <c r="B125" s="63" t="n">
        <v>1.97061436403541</v>
      </c>
      <c r="C125" s="63" t="n">
        <f aca="false">($G$2*EXP(-$G$4*A125))+($G$3*EXP(-$G$5*A125))+$G$6</f>
        <v>2.11817710430658</v>
      </c>
      <c r="D125" s="63" t="n">
        <f aca="false">C125-B125</f>
        <v>0.147562740271163</v>
      </c>
      <c r="E125" s="63" t="n">
        <f aca="false">D125^2</f>
        <v>0.0217747623163348</v>
      </c>
    </row>
    <row r="126" customFormat="false" ht="11.25" hidden="false" customHeight="false" outlineLevel="0" collapsed="false">
      <c r="A126" s="64" t="n">
        <v>42</v>
      </c>
      <c r="B126" s="63" t="n">
        <v>1.81204293546398</v>
      </c>
      <c r="C126" s="63" t="n">
        <f aca="false">($G$2*EXP(-$G$4*A126))+($G$3*EXP(-$G$5*A126))+$G$6</f>
        <v>2.11115653807856</v>
      </c>
      <c r="D126" s="63" t="n">
        <f aca="false">C126-B126</f>
        <v>0.299113602614577</v>
      </c>
      <c r="E126" s="63" t="n">
        <f aca="false">D126^2</f>
        <v>0.0894689472690709</v>
      </c>
    </row>
    <row r="127" customFormat="false" ht="11.25" hidden="false" customHeight="false" outlineLevel="0" collapsed="false">
      <c r="A127" s="64" t="n">
        <v>42.3333333333334</v>
      </c>
      <c r="B127" s="63" t="n">
        <v>1.97061436403541</v>
      </c>
      <c r="C127" s="63" t="n">
        <f aca="false">($G$2*EXP(-$G$4*A127))+($G$3*EXP(-$G$5*A127))+$G$6</f>
        <v>2.10416175696748</v>
      </c>
      <c r="D127" s="63" t="n">
        <f aca="false">C127-B127</f>
        <v>0.133547392932067</v>
      </c>
      <c r="E127" s="63" t="n">
        <f aca="false">D127^2</f>
        <v>0.0178349061589518</v>
      </c>
    </row>
    <row r="128" customFormat="false" ht="11.25" hidden="false" customHeight="false" outlineLevel="0" collapsed="false">
      <c r="A128" s="64" t="n">
        <v>42.6666666666667</v>
      </c>
      <c r="B128" s="63" t="n">
        <v>2.13471272469114</v>
      </c>
      <c r="C128" s="63" t="n">
        <f aca="false">($G$2*EXP(-$G$4*A128))+($G$3*EXP(-$G$5*A128))+$G$6</f>
        <v>2.09719203386491</v>
      </c>
      <c r="D128" s="63" t="n">
        <f aca="false">C128-B128</f>
        <v>-0.0375206908262302</v>
      </c>
      <c r="E128" s="63" t="n">
        <f aca="false">D128^2</f>
        <v>0.00140780224007756</v>
      </c>
    </row>
    <row r="129" customFormat="false" ht="11.25" hidden="false" customHeight="false" outlineLevel="0" collapsed="false">
      <c r="A129" s="64" t="n">
        <v>43</v>
      </c>
      <c r="B129" s="63" t="n">
        <v>2.13471272469114</v>
      </c>
      <c r="C129" s="63" t="n">
        <f aca="false">($G$2*EXP(-$G$4*A129))+($G$3*EXP(-$G$5*A129))+$G$6</f>
        <v>2.09024670157184</v>
      </c>
      <c r="D129" s="63" t="n">
        <f aca="false">C129-B129</f>
        <v>-0.0444660231193064</v>
      </c>
      <c r="E129" s="63" t="n">
        <f aca="false">D129^2</f>
        <v>0.00197722721204669</v>
      </c>
    </row>
    <row r="130" customFormat="false" ht="11.25" hidden="false" customHeight="false" outlineLevel="0" collapsed="false">
      <c r="A130" s="64" t="n">
        <v>43.3333333333334</v>
      </c>
      <c r="B130" s="63" t="n">
        <v>1.97061436403541</v>
      </c>
      <c r="C130" s="63" t="n">
        <f aca="false">($G$2*EXP(-$G$4*A130))+($G$3*EXP(-$G$5*A130))+$G$6</f>
        <v>2.08332514754267</v>
      </c>
      <c r="D130" s="63" t="n">
        <f aca="false">C130-B130</f>
        <v>0.112710783507255</v>
      </c>
      <c r="E130" s="63" t="n">
        <f aca="false">D130^2</f>
        <v>0.0127037207188193</v>
      </c>
    </row>
    <row r="131" customFormat="false" ht="11.25" hidden="false" customHeight="false" outlineLevel="0" collapsed="false">
      <c r="A131" s="64" t="n">
        <v>43.6666666666667</v>
      </c>
      <c r="B131" s="63" t="n">
        <v>2.13471272469114</v>
      </c>
      <c r="C131" s="63" t="n">
        <f aca="false">($G$2*EXP(-$G$4*A131))+($G$3*EXP(-$G$5*A131))+$G$6</f>
        <v>2.07642680909128</v>
      </c>
      <c r="D131" s="63" t="n">
        <f aca="false">C131-B131</f>
        <v>-0.0582859155998641</v>
      </c>
      <c r="E131" s="63" t="n">
        <f aca="false">D131^2</f>
        <v>0.00339724795731448</v>
      </c>
    </row>
    <row r="132" customFormat="false" ht="11.25" hidden="false" customHeight="false" outlineLevel="0" collapsed="false">
      <c r="A132" s="64" t="n">
        <v>44</v>
      </c>
      <c r="B132" s="63" t="n">
        <v>1.97061436403541</v>
      </c>
      <c r="C132" s="63" t="n">
        <f aca="false">($G$2*EXP(-$G$4*A132))+($G$3*EXP(-$G$5*A132))+$G$6</f>
        <v>2.06955116901839</v>
      </c>
      <c r="D132" s="63" t="n">
        <f aca="false">C132-B132</f>
        <v>0.0989368049829773</v>
      </c>
      <c r="E132" s="63" t="n">
        <f aca="false">D132^2</f>
        <v>0.00978849138023968</v>
      </c>
    </row>
    <row r="133" customFormat="false" ht="11.25" hidden="false" customHeight="false" outlineLevel="0" collapsed="false">
      <c r="A133" s="64" t="n">
        <v>44.3333333333334</v>
      </c>
      <c r="B133" s="63" t="n">
        <v>1.97061436403541</v>
      </c>
      <c r="C133" s="63" t="n">
        <f aca="false">($G$2*EXP(-$G$4*A133))+($G$3*EXP(-$G$5*A133))+$G$6</f>
        <v>2.06269775162335</v>
      </c>
      <c r="D133" s="63" t="n">
        <f aca="false">C133-B133</f>
        <v>0.0920833875879406</v>
      </c>
      <c r="E133" s="63" t="n">
        <f aca="false">D133^2</f>
        <v>0.00847935026967088</v>
      </c>
    </row>
    <row r="134" customFormat="false" ht="11.25" hidden="false" customHeight="false" outlineLevel="0" collapsed="false">
      <c r="A134" s="64" t="n">
        <v>44.6666666666667</v>
      </c>
      <c r="B134" s="63" t="n">
        <v>1.79670132055716</v>
      </c>
      <c r="C134" s="63" t="n">
        <f aca="false">($G$2*EXP(-$G$4*A134))+($G$3*EXP(-$G$5*A134))+$G$6</f>
        <v>2.05586611906647</v>
      </c>
      <c r="D134" s="63" t="n">
        <f aca="false">C134-B134</f>
        <v>0.25916479850931</v>
      </c>
      <c r="E134" s="63" t="n">
        <f aca="false">D134^2</f>
        <v>0.067166392786371</v>
      </c>
    </row>
    <row r="135" customFormat="false" ht="11.25" hidden="false" customHeight="false" outlineLevel="0" collapsed="false">
      <c r="A135" s="64" t="n">
        <v>45</v>
      </c>
      <c r="B135" s="63" t="n">
        <v>1.97061436403541</v>
      </c>
      <c r="C135" s="63" t="n">
        <f aca="false">($G$2*EXP(-$G$4*A135))+($G$3*EXP(-$G$5*A135))+$G$6</f>
        <v>2.04905586805107</v>
      </c>
      <c r="D135" s="63" t="n">
        <f aca="false">C135-B135</f>
        <v>0.0784415040156601</v>
      </c>
      <c r="E135" s="63" t="n">
        <f aca="false">D135^2</f>
        <v>0.00615306955223882</v>
      </c>
    </row>
    <row r="136" customFormat="false" ht="11.25" hidden="false" customHeight="false" outlineLevel="0" collapsed="false">
      <c r="A136" s="64" t="n">
        <v>45.3333333333334</v>
      </c>
      <c r="B136" s="63" t="n">
        <v>1.99043579260686</v>
      </c>
      <c r="C136" s="63" t="n">
        <f aca="false">($G$2*EXP(-$G$4*A136))+($G$3*EXP(-$G$5*A136))+$G$6</f>
        <v>2.04226662679723</v>
      </c>
      <c r="D136" s="63" t="n">
        <f aca="false">C136-B136</f>
        <v>0.0518308341903695</v>
      </c>
      <c r="E136" s="63" t="n">
        <f aca="false">D136^2</f>
        <v>0.00268643537286958</v>
      </c>
    </row>
    <row r="137" customFormat="false" ht="11.25" hidden="false" customHeight="false" outlineLevel="0" collapsed="false">
      <c r="A137" s="64" t="n">
        <v>45.6666666666667</v>
      </c>
      <c r="B137" s="63" t="n">
        <v>2.13471272469114</v>
      </c>
      <c r="C137" s="63" t="n">
        <f aca="false">($G$2*EXP(-$G$4*A137))+($G$3*EXP(-$G$5*A137))+$G$6</f>
        <v>2.03549805228148</v>
      </c>
      <c r="D137" s="63" t="n">
        <f aca="false">C137-B137</f>
        <v>-0.0992146724096594</v>
      </c>
      <c r="E137" s="63" t="n">
        <f aca="false">D137^2</f>
        <v>0.00984355122135604</v>
      </c>
    </row>
    <row r="138" customFormat="false" ht="11.25" hidden="false" customHeight="false" outlineLevel="0" collapsed="false">
      <c r="A138" s="64" t="n">
        <v>46</v>
      </c>
      <c r="B138" s="63" t="n">
        <v>1.97061436403541</v>
      </c>
      <c r="C138" s="63" t="n">
        <f aca="false">($G$2*EXP(-$G$4*A138))+($G$3*EXP(-$G$5*A138))+$G$6</f>
        <v>2.02874982771917</v>
      </c>
      <c r="D138" s="63" t="n">
        <f aca="false">C138-B138</f>
        <v>0.058135463683759</v>
      </c>
      <c r="E138" s="63" t="n">
        <f aca="false">D138^2</f>
        <v>0.00337973213772566</v>
      </c>
    </row>
    <row r="139" customFormat="false" ht="11.25" hidden="false" customHeight="false" outlineLevel="0" collapsed="false">
      <c r="A139" s="64" t="n">
        <v>46.3333333333334</v>
      </c>
      <c r="B139" s="63" t="n">
        <v>1.97061436403541</v>
      </c>
      <c r="C139" s="63" t="n">
        <f aca="false">($G$2*EXP(-$G$4*A139))+($G$3*EXP(-$G$5*A139))+$G$6</f>
        <v>2.02202166026807</v>
      </c>
      <c r="D139" s="63" t="n">
        <f aca="false">C139-B139</f>
        <v>0.0514072962326608</v>
      </c>
      <c r="E139" s="63" t="n">
        <f aca="false">D139^2</f>
        <v>0.00264271010595254</v>
      </c>
    </row>
    <row r="140" customFormat="false" ht="11.25" hidden="false" customHeight="false" outlineLevel="0" collapsed="false">
      <c r="A140" s="64" t="n">
        <v>46.6666666666667</v>
      </c>
      <c r="B140" s="63" t="n">
        <v>1.81204293546398</v>
      </c>
      <c r="C140" s="63" t="n">
        <f aca="false">($G$2*EXP(-$G$4*A140))+($G$3*EXP(-$G$5*A140))+$G$6</f>
        <v>2.01531327893387</v>
      </c>
      <c r="D140" s="63" t="n">
        <f aca="false">C140-B140</f>
        <v>0.203270343469896</v>
      </c>
      <c r="E140" s="63" t="n">
        <f aca="false">D140^2</f>
        <v>0.0413188325343696</v>
      </c>
    </row>
    <row r="141" customFormat="false" ht="11.25" hidden="false" customHeight="false" outlineLevel="0" collapsed="false">
      <c r="A141" s="64" t="n">
        <v>47.0000000000001</v>
      </c>
      <c r="B141" s="63" t="n">
        <v>1.97061436403541</v>
      </c>
      <c r="C141" s="63" t="n">
        <f aca="false">($G$2*EXP(-$G$4*A141))+($G$3*EXP(-$G$5*A141))+$G$6</f>
        <v>2.00862443265973</v>
      </c>
      <c r="D141" s="63" t="n">
        <f aca="false">C141-B141</f>
        <v>0.0380100686243177</v>
      </c>
      <c r="E141" s="63" t="n">
        <f aca="false">D141^2</f>
        <v>0.00144476531682534</v>
      </c>
    </row>
    <row r="142" customFormat="false" ht="11.25" hidden="false" customHeight="false" outlineLevel="0" collapsed="false">
      <c r="A142" s="64" t="n">
        <v>47.3333333333334</v>
      </c>
      <c r="B142" s="63" t="n">
        <v>1.79670132055716</v>
      </c>
      <c r="C142" s="63" t="n">
        <f aca="false">($G$2*EXP(-$G$4*A142))+($G$3*EXP(-$G$5*A142))+$G$6</f>
        <v>2.00195488858375</v>
      </c>
      <c r="D142" s="63" t="n">
        <f aca="false">C142-B142</f>
        <v>0.20525356802659</v>
      </c>
      <c r="E142" s="63" t="n">
        <f aca="false">D142^2</f>
        <v>0.0421290271876461</v>
      </c>
    </row>
    <row r="143" customFormat="false" ht="11.25" hidden="false" customHeight="false" outlineLevel="0" collapsed="false">
      <c r="A143" s="64" t="n">
        <v>47.6666666666667</v>
      </c>
      <c r="B143" s="63" t="n">
        <v>1.97061436403541</v>
      </c>
      <c r="C143" s="63" t="n">
        <f aca="false">($G$2*EXP(-$G$4*A143))+($G$3*EXP(-$G$5*A143))+$G$6</f>
        <v>1.99530443044964</v>
      </c>
      <c r="D143" s="63" t="n">
        <f aca="false">C143-B143</f>
        <v>0.0246900664142231</v>
      </c>
      <c r="E143" s="63" t="n">
        <f aca="false">D143^2</f>
        <v>0.000609599379538748</v>
      </c>
    </row>
    <row r="144" customFormat="false" ht="11.25" hidden="false" customHeight="false" outlineLevel="0" collapsed="false">
      <c r="A144" s="64" t="n">
        <v>48.0000000000001</v>
      </c>
      <c r="B144" s="63" t="n">
        <v>1.97061436403541</v>
      </c>
      <c r="C144" s="63" t="n">
        <f aca="false">($G$2*EXP(-$G$4*A144))+($G$3*EXP(-$G$5*A144))+$G$6</f>
        <v>1.98867285715699</v>
      </c>
      <c r="D144" s="63" t="n">
        <f aca="false">C144-B144</f>
        <v>0.0180584931215746</v>
      </c>
      <c r="E144" s="63" t="n">
        <f aca="false">D144^2</f>
        <v>0.000326109173821957</v>
      </c>
    </row>
    <row r="145" customFormat="false" ht="11.25" hidden="false" customHeight="false" outlineLevel="0" collapsed="false">
      <c r="A145" s="64" t="n">
        <v>48.3333333333334</v>
      </c>
      <c r="B145" s="63" t="n">
        <v>1.97061436403541</v>
      </c>
      <c r="C145" s="63" t="n">
        <f aca="false">($G$2*EXP(-$G$4*A145))+($G$3*EXP(-$G$5*A145))+$G$6</f>
        <v>1.98205998143905</v>
      </c>
      <c r="D145" s="63" t="n">
        <f aca="false">C145-B145</f>
        <v>0.0114456174036395</v>
      </c>
      <c r="E145" s="63" t="n">
        <f aca="false">D145^2</f>
        <v>0.000131002157750495</v>
      </c>
    </row>
    <row r="146" customFormat="false" ht="11.25" hidden="false" customHeight="false" outlineLevel="0" collapsed="false">
      <c r="A146" s="64" t="n">
        <v>48.6666666666667</v>
      </c>
      <c r="B146" s="63" t="n">
        <v>1.81204293546398</v>
      </c>
      <c r="C146" s="63" t="n">
        <f aca="false">($G$2*EXP(-$G$4*A146))+($G$3*EXP(-$G$5*A146))+$G$6</f>
        <v>1.97546562865666</v>
      </c>
      <c r="D146" s="63" t="n">
        <f aca="false">C146-B146</f>
        <v>0.163422693192679</v>
      </c>
      <c r="E146" s="63" t="n">
        <f aca="false">D146^2</f>
        <v>0.0267069766503486</v>
      </c>
    </row>
    <row r="147" customFormat="false" ht="11.25" hidden="false" customHeight="false" outlineLevel="0" collapsed="false">
      <c r="A147" s="64" t="n">
        <v>49.0000000000001</v>
      </c>
      <c r="B147" s="63" t="n">
        <v>1.81204293546398</v>
      </c>
      <c r="C147" s="63" t="n">
        <f aca="false">($G$2*EXP(-$G$4*A147))+($G$3*EXP(-$G$5*A147))+$G$6</f>
        <v>1.96888963569815</v>
      </c>
      <c r="D147" s="63" t="n">
        <f aca="false">C147-B147</f>
        <v>0.15684670023417</v>
      </c>
      <c r="E147" s="63" t="n">
        <f aca="false">D147^2</f>
        <v>0.0246008873743475</v>
      </c>
    </row>
    <row r="148" customFormat="false" ht="11.25" hidden="false" customHeight="false" outlineLevel="0" collapsed="false">
      <c r="A148" s="64" t="n">
        <v>49.3333333333334</v>
      </c>
      <c r="B148" s="63" t="n">
        <v>1.81204293546398</v>
      </c>
      <c r="C148" s="63" t="n">
        <f aca="false">($G$2*EXP(-$G$4*A148))+($G$3*EXP(-$G$5*A148))+$G$6</f>
        <v>1.962331849976</v>
      </c>
      <c r="D148" s="63" t="n">
        <f aca="false">C148-B148</f>
        <v>0.150288914512021</v>
      </c>
      <c r="E148" s="63" t="n">
        <f aca="false">D148^2</f>
        <v>0.0225867578252017</v>
      </c>
    </row>
    <row r="149" customFormat="false" ht="11.25" hidden="false" customHeight="false" outlineLevel="0" collapsed="false">
      <c r="A149" s="64" t="n">
        <v>49.6666666666667</v>
      </c>
      <c r="B149" s="63" t="n">
        <v>1.81204293546398</v>
      </c>
      <c r="C149" s="63" t="n">
        <f aca="false">($G$2*EXP(-$G$4*A149))+($G$3*EXP(-$G$5*A149))+$G$6</f>
        <v>1.95579212851161</v>
      </c>
      <c r="D149" s="63" t="n">
        <f aca="false">C149-B149</f>
        <v>0.143749193047632</v>
      </c>
      <c r="E149" s="63" t="n">
        <f aca="false">D149^2</f>
        <v>0.0206638305018453</v>
      </c>
    </row>
    <row r="150" customFormat="false" ht="11.25" hidden="false" customHeight="false" outlineLevel="0" collapsed="false">
      <c r="A150" s="64" t="n">
        <v>50.0000000000001</v>
      </c>
      <c r="B150" s="63" t="n">
        <v>1.63812989198573</v>
      </c>
      <c r="C150" s="63" t="n">
        <f aca="false">($G$2*EXP(-$G$4*A150))+($G$3*EXP(-$G$5*A150))+$G$6</f>
        <v>1.94927033710052</v>
      </c>
      <c r="D150" s="63" t="n">
        <f aca="false">C150-B150</f>
        <v>0.31114044511479</v>
      </c>
      <c r="E150" s="63" t="n">
        <f aca="false">D150^2</f>
        <v>0.0968083765862299</v>
      </c>
    </row>
    <row r="151" customFormat="false" ht="11.25" hidden="false" customHeight="false" outlineLevel="0" collapsed="false">
      <c r="A151" s="64" t="n">
        <v>50.3333333333334</v>
      </c>
      <c r="B151" s="63" t="n">
        <v>1.81204293546398</v>
      </c>
      <c r="C151" s="63" t="n">
        <f aca="false">($G$2*EXP(-$G$4*A151))+($G$3*EXP(-$G$5*A151))+$G$6</f>
        <v>1.94276634955098</v>
      </c>
      <c r="D151" s="63" t="n">
        <f aca="false">C151-B151</f>
        <v>0.130723414086997</v>
      </c>
      <c r="E151" s="63" t="n">
        <f aca="false">D151^2</f>
        <v>0.0170886109905606</v>
      </c>
    </row>
    <row r="152" customFormat="false" ht="11.25" hidden="false" customHeight="false" outlineLevel="0" collapsed="false">
      <c r="A152" s="64" t="n">
        <v>50.6666666666668</v>
      </c>
      <c r="B152" s="63" t="n">
        <v>1.81204293546398</v>
      </c>
      <c r="C152" s="63" t="n">
        <f aca="false">($G$2*EXP(-$G$4*A152))+($G$3*EXP(-$G$5*A152))+$G$6</f>
        <v>1.93628004698944</v>
      </c>
      <c r="D152" s="63" t="n">
        <f aca="false">C152-B152</f>
        <v>0.124237111525457</v>
      </c>
      <c r="E152" s="63" t="n">
        <f aca="false">D152^2</f>
        <v>0.0154348598801888</v>
      </c>
    </row>
    <row r="153" customFormat="false" ht="11.25" hidden="false" customHeight="false" outlineLevel="0" collapsed="false">
      <c r="A153" s="64" t="n">
        <v>51.0000000000001</v>
      </c>
      <c r="B153" s="63" t="n">
        <v>1.81204293546398</v>
      </c>
      <c r="C153" s="63" t="n">
        <f aca="false">($G$2*EXP(-$G$4*A153))+($G$3*EXP(-$G$5*A153))+$G$6</f>
        <v>1.92981131722706</v>
      </c>
      <c r="D153" s="63" t="n">
        <f aca="false">C153-B153</f>
        <v>0.117768381763079</v>
      </c>
      <c r="E153" s="63" t="n">
        <f aca="false">D153^2</f>
        <v>0.0138693917430943</v>
      </c>
    </row>
    <row r="154" customFormat="false" ht="11.25" hidden="false" customHeight="false" outlineLevel="0" collapsed="false">
      <c r="A154" s="64" t="n">
        <v>51.3333333333334</v>
      </c>
      <c r="B154" s="63" t="n">
        <v>1.99043579260686</v>
      </c>
      <c r="C154" s="63" t="n">
        <f aca="false">($G$2*EXP(-$G$4*A154))+($G$3*EXP(-$G$5*A154))+$G$6</f>
        <v>1.92336005418188</v>
      </c>
      <c r="D154" s="63" t="n">
        <f aca="false">C154-B154</f>
        <v>-0.0670757384249767</v>
      </c>
      <c r="E154" s="63" t="n">
        <f aca="false">D154^2</f>
        <v>0.0044991546852559</v>
      </c>
    </row>
    <row r="155" customFormat="false" ht="11.25" hidden="false" customHeight="false" outlineLevel="0" collapsed="false">
      <c r="A155" s="64" t="n">
        <v>51.6666666666668</v>
      </c>
      <c r="B155" s="63" t="n">
        <v>1.81652274912861</v>
      </c>
      <c r="C155" s="63" t="n">
        <f aca="false">($G$2*EXP(-$G$4*A155))+($G$3*EXP(-$G$5*A155))+$G$6</f>
        <v>1.91692615735178</v>
      </c>
      <c r="D155" s="63" t="n">
        <f aca="false">C155-B155</f>
        <v>0.100403408223171</v>
      </c>
      <c r="E155" s="63" t="n">
        <f aca="false">D155^2</f>
        <v>0.0100808443828287</v>
      </c>
    </row>
    <row r="156" customFormat="false" ht="11.25" hidden="false" customHeight="false" outlineLevel="0" collapsed="false">
      <c r="A156" s="64" t="n">
        <v>52.0000000000001</v>
      </c>
      <c r="B156" s="63" t="n">
        <v>1.63812989198573</v>
      </c>
      <c r="C156" s="63" t="n">
        <f aca="false">($G$2*EXP(-$G$4*A156))+($G$3*EXP(-$G$5*A156))+$G$6</f>
        <v>1.91050953133368</v>
      </c>
      <c r="D156" s="63" t="n">
        <f aca="false">C156-B156</f>
        <v>0.272379639347958</v>
      </c>
      <c r="E156" s="63" t="n">
        <f aca="false">D156^2</f>
        <v>0.0741906679313235</v>
      </c>
    </row>
    <row r="157" customFormat="false" ht="11.25" hidden="false" customHeight="false" outlineLevel="0" collapsed="false">
      <c r="A157" s="64" t="n">
        <v>52.3333333333334</v>
      </c>
      <c r="B157" s="63" t="n">
        <v>1.6150649569208</v>
      </c>
      <c r="C157" s="63" t="n">
        <f aca="false">($G$2*EXP(-$G$4*A157))+($G$3*EXP(-$G$5*A157))+$G$6</f>
        <v>1.90411008538509</v>
      </c>
      <c r="D157" s="63" t="n">
        <f aca="false">C157-B157</f>
        <v>0.289045128464287</v>
      </c>
      <c r="E157" s="63" t="n">
        <f aca="false">D157^2</f>
        <v>0.0835470862889364</v>
      </c>
    </row>
    <row r="158" customFormat="false" ht="11.25" hidden="false" customHeight="false" outlineLevel="0" collapsed="false">
      <c r="A158" s="64" t="n">
        <v>52.6666666666668</v>
      </c>
      <c r="B158" s="63" t="n">
        <v>1.81652274912861</v>
      </c>
      <c r="C158" s="63" t="n">
        <f aca="false">($G$2*EXP(-$G$4*A158))+($G$3*EXP(-$G$5*A158))+$G$6</f>
        <v>1.89772773302406</v>
      </c>
      <c r="D158" s="63" t="n">
        <f aca="false">C158-B158</f>
        <v>0.0812049838954478</v>
      </c>
      <c r="E158" s="63" t="n">
        <f aca="false">D158^2</f>
        <v>0.00659424940945994</v>
      </c>
    </row>
    <row r="159" customFormat="false" ht="11.25" hidden="false" customHeight="false" outlineLevel="0" collapsed="false">
      <c r="A159" s="64" t="n">
        <v>53.0000000000001</v>
      </c>
      <c r="B159" s="63" t="n">
        <v>1.81204293546398</v>
      </c>
      <c r="C159" s="63" t="n">
        <f aca="false">($G$2*EXP(-$G$4*A159))+($G$3*EXP(-$G$5*A159))+$G$6</f>
        <v>1.89136239166434</v>
      </c>
      <c r="D159" s="63" t="n">
        <f aca="false">C159-B159</f>
        <v>0.0793194562003654</v>
      </c>
      <c r="E159" s="63" t="n">
        <f aca="false">D159^2</f>
        <v>0.00629157613192169</v>
      </c>
    </row>
    <row r="160" customFormat="false" ht="11.25" hidden="false" customHeight="false" outlineLevel="0" collapsed="false">
      <c r="A160" s="64" t="n">
        <v>53.3333333333334</v>
      </c>
      <c r="B160" s="63" t="n">
        <v>1.6150649569208</v>
      </c>
      <c r="C160" s="63" t="n">
        <f aca="false">($G$2*EXP(-$G$4*A160))+($G$3*EXP(-$G$5*A160))+$G$6</f>
        <v>1.88501398228261</v>
      </c>
      <c r="D160" s="63" t="n">
        <f aca="false">C160-B160</f>
        <v>0.26994902536181</v>
      </c>
      <c r="E160" s="63" t="n">
        <f aca="false">D160^2</f>
        <v>0.0728724762937914</v>
      </c>
    </row>
    <row r="161" customFormat="false" ht="11.25" hidden="false" customHeight="false" outlineLevel="0" collapsed="false">
      <c r="A161" s="64" t="n">
        <v>53.6666666666668</v>
      </c>
      <c r="B161" s="63" t="n">
        <v>1.63040657182762</v>
      </c>
      <c r="C161" s="63" t="n">
        <f aca="false">($G$2*EXP(-$G$4*A161))+($G$3*EXP(-$G$5*A161))+$G$6</f>
        <v>1.87868242911485</v>
      </c>
      <c r="D161" s="63" t="n">
        <f aca="false">C161-B161</f>
        <v>0.248275857287233</v>
      </c>
      <c r="E161" s="63" t="n">
        <f aca="false">D161^2</f>
        <v>0.0616409013117106</v>
      </c>
    </row>
    <row r="162" customFormat="false" ht="11.25" hidden="false" customHeight="false" outlineLevel="0" collapsed="false">
      <c r="A162" s="64" t="n">
        <v>54.0000000000001</v>
      </c>
      <c r="B162" s="63" t="n">
        <v>1.81204293546398</v>
      </c>
      <c r="C162" s="63" t="n">
        <f aca="false">($G$2*EXP(-$G$4*A162))+($G$3*EXP(-$G$5*A162))+$G$6</f>
        <v>1.87236765937945</v>
      </c>
      <c r="D162" s="63" t="n">
        <f aca="false">C162-B162</f>
        <v>0.0603247239154734</v>
      </c>
      <c r="E162" s="63" t="n">
        <f aca="false">D162^2</f>
        <v>0.00363907231547809</v>
      </c>
    </row>
    <row r="163" customFormat="false" ht="11.25" hidden="false" customHeight="false" outlineLevel="0" collapsed="false">
      <c r="A163" s="64" t="n">
        <v>54.3333333333334</v>
      </c>
      <c r="B163" s="63" t="n">
        <v>1.63812989198573</v>
      </c>
      <c r="C163" s="63" t="n">
        <f aca="false">($G$2*EXP(-$G$4*A163))+($G$3*EXP(-$G$5*A163))+$G$6</f>
        <v>1.8660696030246</v>
      </c>
      <c r="D163" s="63" t="n">
        <f aca="false">C163-B163</f>
        <v>0.227939711038877</v>
      </c>
      <c r="E163" s="63" t="n">
        <f aca="false">D163^2</f>
        <v>0.0519565118684869</v>
      </c>
    </row>
    <row r="164" customFormat="false" ht="11.25" hidden="false" customHeight="false" outlineLevel="0" collapsed="false">
      <c r="A164" s="64" t="n">
        <v>54.6666666666668</v>
      </c>
      <c r="B164" s="63" t="n">
        <v>1.63040657182762</v>
      </c>
      <c r="C164" s="63" t="n">
        <f aca="false">($G$2*EXP(-$G$4*A164))+($G$3*EXP(-$G$5*A164))+$G$6</f>
        <v>1.8597881924979</v>
      </c>
      <c r="D164" s="63" t="n">
        <f aca="false">C164-B164</f>
        <v>0.229381620670279</v>
      </c>
      <c r="E164" s="63" t="n">
        <f aca="false">D164^2</f>
        <v>0.0526159279013239</v>
      </c>
    </row>
    <row r="165" customFormat="false" ht="11.25" hidden="false" customHeight="false" outlineLevel="0" collapsed="false">
      <c r="A165" s="64" t="n">
        <v>55.0000000000001</v>
      </c>
      <c r="B165" s="63" t="n">
        <v>1.63812989198573</v>
      </c>
      <c r="C165" s="63" t="n">
        <f aca="false">($G$2*EXP(-$G$4*A165))+($G$3*EXP(-$G$5*A165))+$G$6</f>
        <v>1.85352336253613</v>
      </c>
      <c r="D165" s="63" t="n">
        <f aca="false">C165-B165</f>
        <v>0.215393470550398</v>
      </c>
      <c r="E165" s="63" t="n">
        <f aca="false">D165^2</f>
        <v>0.0463943471557453</v>
      </c>
    </row>
    <row r="166" customFormat="false" ht="11.25" hidden="false" customHeight="false" outlineLevel="0" collapsed="false">
      <c r="A166" s="64" t="n">
        <v>55.3333333333335</v>
      </c>
      <c r="B166" s="63" t="n">
        <v>1.81204293546398</v>
      </c>
      <c r="C166" s="63" t="n">
        <f aca="false">($G$2*EXP(-$G$4*A166))+($G$3*EXP(-$G$5*A166))+$G$6</f>
        <v>1.84727504997354</v>
      </c>
      <c r="D166" s="63" t="n">
        <f aca="false">C166-B166</f>
        <v>0.0352321145095593</v>
      </c>
      <c r="E166" s="63" t="n">
        <f aca="false">D166^2</f>
        <v>0.0012413018928147</v>
      </c>
    </row>
    <row r="167" customFormat="false" ht="11.25" hidden="false" customHeight="false" outlineLevel="0" collapsed="false">
      <c r="A167" s="64" t="n">
        <v>55.6666666666668</v>
      </c>
      <c r="B167" s="63" t="n">
        <v>1.63040657182762</v>
      </c>
      <c r="C167" s="63" t="n">
        <f aca="false">($G$2*EXP(-$G$4*A167))+($G$3*EXP(-$G$5*A167))+$G$6</f>
        <v>1.84104319356695</v>
      </c>
      <c r="D167" s="63" t="n">
        <f aca="false">C167-B167</f>
        <v>0.21063662173933</v>
      </c>
      <c r="E167" s="63" t="n">
        <f aca="false">D167^2</f>
        <v>0.0443677864177575</v>
      </c>
    </row>
    <row r="168" customFormat="false" ht="11.25" hidden="false" customHeight="false" outlineLevel="0" collapsed="false">
      <c r="A168" s="64" t="n">
        <v>56.0000000000001</v>
      </c>
      <c r="B168" s="63" t="n">
        <v>1.45649352834937</v>
      </c>
      <c r="C168" s="63" t="n">
        <f aca="false">($G$2*EXP(-$G$4*A168))+($G$3*EXP(-$G$5*A168))+$G$6</f>
        <v>1.83482773383619</v>
      </c>
      <c r="D168" s="63" t="n">
        <f aca="false">C168-B168</f>
        <v>0.378334205486816</v>
      </c>
      <c r="E168" s="63" t="n">
        <f aca="false">D168^2</f>
        <v>0.14313677104134</v>
      </c>
    </row>
    <row r="169" customFormat="false" ht="11.25" hidden="false" customHeight="false" outlineLevel="0" collapsed="false">
      <c r="A169" s="64" t="n">
        <v>56.3333333333335</v>
      </c>
      <c r="B169" s="63" t="n">
        <v>1.45649352834937</v>
      </c>
      <c r="C169" s="63" t="n">
        <f aca="false">($G$2*EXP(-$G$4*A169))+($G$3*EXP(-$G$5*A169))+$G$6</f>
        <v>1.82862861291852</v>
      </c>
      <c r="D169" s="63" t="n">
        <f aca="false">C169-B169</f>
        <v>0.372135084569147</v>
      </c>
      <c r="E169" s="63" t="n">
        <f aca="false">D169^2</f>
        <v>0.138484521167286</v>
      </c>
    </row>
    <row r="170" customFormat="false" ht="11.25" hidden="false" customHeight="false" outlineLevel="0" collapsed="false">
      <c r="A170" s="64" t="n">
        <v>56.6666666666668</v>
      </c>
      <c r="B170" s="63" t="n">
        <v>1.63488638549224</v>
      </c>
      <c r="C170" s="63" t="n">
        <f aca="false">($G$2*EXP(-$G$4*A170))+($G$3*EXP(-$G$5*A170))+$G$6</f>
        <v>1.82244577443589</v>
      </c>
      <c r="D170" s="63" t="n">
        <f aca="false">C170-B170</f>
        <v>0.18755938894365</v>
      </c>
      <c r="E170" s="63" t="n">
        <f aca="false">D170^2</f>
        <v>0.0351785243809154</v>
      </c>
    </row>
    <row r="171" customFormat="false" ht="11.25" hidden="false" customHeight="false" outlineLevel="0" collapsed="false">
      <c r="A171" s="64" t="n">
        <v>57.0000000000001</v>
      </c>
      <c r="B171" s="63" t="n">
        <v>1.97061436403541</v>
      </c>
      <c r="C171" s="63" t="n">
        <f aca="false">($G$2*EXP(-$G$4*A171))+($G$3*EXP(-$G$5*A171))+$G$6</f>
        <v>1.81627916337377</v>
      </c>
      <c r="D171" s="63" t="n">
        <f aca="false">C171-B171</f>
        <v>-0.154335200661641</v>
      </c>
      <c r="E171" s="63" t="n">
        <f aca="false">D171^2</f>
        <v>0.0238193541632691</v>
      </c>
    </row>
    <row r="172" customFormat="false" ht="11.25" hidden="false" customHeight="false" outlineLevel="0" collapsed="false">
      <c r="A172" s="64" t="n">
        <v>57.3333333333335</v>
      </c>
      <c r="B172" s="63" t="n">
        <v>1.63812989198573</v>
      </c>
      <c r="C172" s="63" t="n">
        <f aca="false">($G$2*EXP(-$G$4*A172))+($G$3*EXP(-$G$5*A172))+$G$6</f>
        <v>1.81012872597067</v>
      </c>
      <c r="D172" s="63" t="n">
        <f aca="false">C172-B172</f>
        <v>0.171998833984944</v>
      </c>
      <c r="E172" s="63" t="n">
        <f aca="false">D172^2</f>
        <v>0.0295835988921802</v>
      </c>
    </row>
    <row r="173" customFormat="false" ht="11.25" hidden="false" customHeight="false" outlineLevel="0" collapsed="false">
      <c r="A173" s="64" t="n">
        <v>57.6666666666668</v>
      </c>
      <c r="B173" s="63" t="n">
        <v>1.63812989198573</v>
      </c>
      <c r="C173" s="63" t="n">
        <f aca="false">($G$2*EXP(-$G$4*A173))+($G$3*EXP(-$G$5*A173))+$G$6</f>
        <v>1.80399440961729</v>
      </c>
      <c r="D173" s="63" t="n">
        <f aca="false">C173-B173</f>
        <v>0.165864517631561</v>
      </c>
      <c r="E173" s="63" t="n">
        <f aca="false">D173^2</f>
        <v>0.0275110382091505</v>
      </c>
    </row>
    <row r="174" customFormat="false" ht="11.25" hidden="false" customHeight="false" outlineLevel="0" collapsed="false">
      <c r="A174" s="64" t="n">
        <v>58.0000000000001</v>
      </c>
      <c r="B174" s="63" t="n">
        <v>1.47435940018245</v>
      </c>
      <c r="C174" s="63" t="n">
        <f aca="false">($G$2*EXP(-$G$4*A174))+($G$3*EXP(-$G$5*A174))+$G$6</f>
        <v>1.79787616276455</v>
      </c>
      <c r="D174" s="63" t="n">
        <f aca="false">C174-B174</f>
        <v>0.323516762582095</v>
      </c>
      <c r="E174" s="63" t="n">
        <f aca="false">D174^2</f>
        <v>0.1046630956716</v>
      </c>
    </row>
    <row r="175" customFormat="false" ht="11.25" hidden="false" customHeight="false" outlineLevel="0" collapsed="false">
      <c r="A175" s="64" t="n">
        <v>58.3333333333335</v>
      </c>
      <c r="B175" s="63" t="n">
        <v>1.63812989198573</v>
      </c>
      <c r="C175" s="63" t="n">
        <f aca="false">($G$2*EXP(-$G$4*A175))+($G$3*EXP(-$G$5*A175))+$G$6</f>
        <v>1.79177393483967</v>
      </c>
      <c r="D175" s="63" t="n">
        <f aca="false">C175-B175</f>
        <v>0.153644042853941</v>
      </c>
      <c r="E175" s="63" t="n">
        <f aca="false">D175^2</f>
        <v>0.0236064919045036</v>
      </c>
    </row>
    <row r="176" customFormat="false" ht="11.25" hidden="false" customHeight="false" outlineLevel="0" collapsed="false">
      <c r="A176" s="64" t="n">
        <v>58.6666666666668</v>
      </c>
      <c r="B176" s="63" t="n">
        <v>1.81204293546398</v>
      </c>
      <c r="C176" s="63" t="n">
        <f aca="false">($G$2*EXP(-$G$4*A176))+($G$3*EXP(-$G$5*A176))+$G$6</f>
        <v>1.78568767616961</v>
      </c>
      <c r="D176" s="63" t="n">
        <f aca="false">C176-B176</f>
        <v>-0.0263552592943688</v>
      </c>
      <c r="E176" s="63" t="n">
        <f aca="false">D176^2</f>
        <v>0.000694599692473412</v>
      </c>
    </row>
    <row r="177" customFormat="false" ht="11.25" hidden="false" customHeight="false" outlineLevel="0" collapsed="false">
      <c r="A177" s="64" t="n">
        <v>59.0000000000001</v>
      </c>
      <c r="B177" s="63" t="n">
        <v>1.47435940018245</v>
      </c>
      <c r="C177" s="63" t="n">
        <f aca="false">($G$2*EXP(-$G$4*A177))+($G$3*EXP(-$G$5*A177))+$G$6</f>
        <v>1.7796173379112</v>
      </c>
      <c r="D177" s="63" t="n">
        <f aca="false">C177-B177</f>
        <v>0.305257937728748</v>
      </c>
      <c r="E177" s="63" t="n">
        <f aca="false">D177^2</f>
        <v>0.0931824085464083</v>
      </c>
    </row>
    <row r="178" customFormat="false" ht="11.25" hidden="false" customHeight="false" outlineLevel="0" collapsed="false">
      <c r="A178" s="64" t="n">
        <v>59.3333333333335</v>
      </c>
      <c r="B178" s="63" t="n">
        <v>1.63812989198573</v>
      </c>
      <c r="C178" s="63" t="n">
        <f aca="false">($G$2*EXP(-$G$4*A178))+($G$3*EXP(-$G$5*A178))+$G$6</f>
        <v>1.77356287198739</v>
      </c>
      <c r="D178" s="63" t="n">
        <f aca="false">C178-B178</f>
        <v>0.135432980001665</v>
      </c>
      <c r="E178" s="63" t="n">
        <f aca="false">D178^2</f>
        <v>0.0183420920721314</v>
      </c>
    </row>
    <row r="179" customFormat="false" ht="11.25" hidden="false" customHeight="false" outlineLevel="0" collapsed="false">
      <c r="A179" s="64" t="n">
        <v>59.6666666666668</v>
      </c>
      <c r="B179" s="63" t="n">
        <v>1.45649352834937</v>
      </c>
      <c r="C179" s="63" t="n">
        <f aca="false">($G$2*EXP(-$G$4*A179))+($G$3*EXP(-$G$5*A179))+$G$6</f>
        <v>1.76752423102911</v>
      </c>
      <c r="D179" s="63" t="n">
        <f aca="false">C179-B179</f>
        <v>0.311030702679738</v>
      </c>
      <c r="E179" s="63" t="n">
        <f aca="false">D179^2</f>
        <v>0.0967400980094516</v>
      </c>
    </row>
    <row r="180" customFormat="false" ht="11.25" hidden="false" customHeight="false" outlineLevel="0" collapsed="false">
      <c r="A180" s="64" t="n">
        <v>60.0000000000002</v>
      </c>
      <c r="B180" s="63" t="n">
        <v>1.46663608002434</v>
      </c>
      <c r="C180" s="63" t="n">
        <f aca="false">($G$2*EXP(-$G$4*A180))+($G$3*EXP(-$G$5*A180))+$G$6</f>
        <v>1.76150136832216</v>
      </c>
      <c r="D180" s="63" t="n">
        <f aca="false">C180-B180</f>
        <v>0.294865288297813</v>
      </c>
      <c r="E180" s="63" t="n">
        <f aca="false">D180^2</f>
        <v>0.0869455382429526</v>
      </c>
    </row>
    <row r="181" customFormat="false" ht="11.25" hidden="false" customHeight="false" outlineLevel="0" collapsed="false">
      <c r="A181" s="64" t="n">
        <v>60.3333333333335</v>
      </c>
      <c r="B181" s="63" t="n">
        <v>1.63812989198573</v>
      </c>
      <c r="C181" s="63" t="n">
        <f aca="false">($G$2*EXP(-$G$4*A181))+($G$3*EXP(-$G$5*A181))+$G$6</f>
        <v>1.7554942377588</v>
      </c>
      <c r="D181" s="63" t="n">
        <f aca="false">C181-B181</f>
        <v>0.117364345773076</v>
      </c>
      <c r="E181" s="63" t="n">
        <f aca="false">D181^2</f>
        <v>0.0137743896587422</v>
      </c>
    </row>
    <row r="182" customFormat="false" ht="11.25" hidden="false" customHeight="false" outlineLevel="0" collapsed="false">
      <c r="A182" s="64" t="n">
        <v>60.6666666666668</v>
      </c>
      <c r="B182" s="63" t="n">
        <v>1.29272303654609</v>
      </c>
      <c r="C182" s="63" t="n">
        <f aca="false">($G$2*EXP(-$G$4*A182))+($G$3*EXP(-$G$5*A182))+$G$6</f>
        <v>1.74950279379357</v>
      </c>
      <c r="D182" s="63" t="n">
        <f aca="false">C182-B182</f>
        <v>0.456779757247474</v>
      </c>
      <c r="E182" s="63" t="n">
        <f aca="false">D182^2</f>
        <v>0.208647746631061</v>
      </c>
    </row>
    <row r="183" customFormat="false" ht="11.25" hidden="false" customHeight="false" outlineLevel="0" collapsed="false">
      <c r="A183" s="64" t="n">
        <v>61.0000000000002</v>
      </c>
      <c r="B183" s="63" t="n">
        <v>1.29272303654609</v>
      </c>
      <c r="C183" s="63" t="n">
        <f aca="false">($G$2*EXP(-$G$4*A183))+($G$3*EXP(-$G$5*A183))+$G$6</f>
        <v>1.74352699140289</v>
      </c>
      <c r="D183" s="63" t="n">
        <f aca="false">C183-B183</f>
        <v>0.450803954856796</v>
      </c>
      <c r="E183" s="63" t="n">
        <f aca="false">D183^2</f>
        <v>0.203224205714528</v>
      </c>
    </row>
    <row r="184" customFormat="false" ht="11.25" hidden="false" customHeight="false" outlineLevel="0" collapsed="false">
      <c r="A184" s="64" t="n">
        <v>61.3333333333335</v>
      </c>
      <c r="B184" s="63" t="n">
        <v>1.47435940018245</v>
      </c>
      <c r="C184" s="63" t="n">
        <f aca="false">($G$2*EXP(-$G$4*A184))+($G$3*EXP(-$G$5*A184))+$G$6</f>
        <v>1.73756678604831</v>
      </c>
      <c r="D184" s="63" t="n">
        <f aca="false">C184-B184</f>
        <v>0.263207385865862</v>
      </c>
      <c r="E184" s="63" t="n">
        <f aca="false">D184^2</f>
        <v>0.0692781279743407</v>
      </c>
    </row>
    <row r="185" customFormat="false" ht="11.25" hidden="false" customHeight="false" outlineLevel="0" collapsed="false">
      <c r="A185" s="64" t="n">
        <v>61.6666666666668</v>
      </c>
      <c r="B185" s="63" t="n">
        <v>1.47435940018245</v>
      </c>
      <c r="C185" s="63" t="n">
        <f aca="false">($G$2*EXP(-$G$4*A185))+($G$3*EXP(-$G$5*A185))+$G$6</f>
        <v>1.73162213364288</v>
      </c>
      <c r="D185" s="63" t="n">
        <f aca="false">C185-B185</f>
        <v>0.257262733460429</v>
      </c>
      <c r="E185" s="63" t="n">
        <f aca="false">D185^2</f>
        <v>0.0661841140275318</v>
      </c>
    </row>
    <row r="186" customFormat="false" ht="11.25" hidden="false" customHeight="false" outlineLevel="0" collapsed="false">
      <c r="A186" s="64" t="n">
        <v>62.0000000000002</v>
      </c>
      <c r="B186" s="63" t="n">
        <v>1.65275225732532</v>
      </c>
      <c r="C186" s="63" t="n">
        <f aca="false">($G$2*EXP(-$G$4*A186))+($G$3*EXP(-$G$5*A186))+$G$6</f>
        <v>1.72569299052046</v>
      </c>
      <c r="D186" s="63" t="n">
        <f aca="false">C186-B186</f>
        <v>0.0729407331951459</v>
      </c>
      <c r="E186" s="63" t="n">
        <f aca="false">D186^2</f>
        <v>0.00532035055904546</v>
      </c>
    </row>
    <row r="187" customFormat="false" ht="11.25" hidden="false" customHeight="false" outlineLevel="0" collapsed="false">
      <c r="A187" s="64" t="n">
        <v>62.3333333333335</v>
      </c>
      <c r="B187" s="63" t="n">
        <v>1.63812989198573</v>
      </c>
      <c r="C187" s="63" t="n">
        <f aca="false">($G$2*EXP(-$G$4*A187))+($G$3*EXP(-$G$5*A187))+$G$6</f>
        <v>1.71977931340776</v>
      </c>
      <c r="D187" s="63" t="n">
        <f aca="false">C187-B187</f>
        <v>0.081649421422036</v>
      </c>
      <c r="E187" s="63" t="n">
        <f aca="false">D187^2</f>
        <v>0.00666662801855323</v>
      </c>
    </row>
    <row r="188" customFormat="false" ht="11.25" hidden="false" customHeight="false" outlineLevel="0" collapsed="false">
      <c r="A188" s="64" t="n">
        <v>62.6666666666668</v>
      </c>
      <c r="B188" s="63" t="n">
        <v>1.81652274912861</v>
      </c>
      <c r="C188" s="63" t="n">
        <f aca="false">($G$2*EXP(-$G$4*A188))+($G$3*EXP(-$G$5*A188))+$G$6</f>
        <v>1.71388105939875</v>
      </c>
      <c r="D188" s="63" t="n">
        <f aca="false">C188-B188</f>
        <v>-0.102641689729862</v>
      </c>
      <c r="E188" s="63" t="n">
        <f aca="false">D188^2</f>
        <v>0.0105353164706013</v>
      </c>
    </row>
    <row r="189" customFormat="false" ht="11.25" hidden="false" customHeight="false" outlineLevel="0" collapsed="false">
      <c r="A189" s="64" t="n">
        <v>63.0000000000002</v>
      </c>
      <c r="B189" s="63" t="n">
        <v>1.47435940018245</v>
      </c>
      <c r="C189" s="63" t="n">
        <f aca="false">($G$2*EXP(-$G$4*A189))+($G$3*EXP(-$G$5*A189))+$G$6</f>
        <v>1.70799818593131</v>
      </c>
      <c r="D189" s="63" t="n">
        <f aca="false">C189-B189</f>
        <v>0.233638785748859</v>
      </c>
      <c r="E189" s="63" t="n">
        <f aca="false">D189^2</f>
        <v>0.0545870822062012</v>
      </c>
    </row>
    <row r="190" customFormat="false" ht="11.25" hidden="false" customHeight="false" outlineLevel="0" collapsed="false">
      <c r="A190" s="64" t="n">
        <v>63.3333333333335</v>
      </c>
      <c r="B190" s="63" t="n">
        <v>1.47435940018245</v>
      </c>
      <c r="C190" s="63" t="n">
        <f aca="false">($G$2*EXP(-$G$4*A190))+($G$3*EXP(-$G$5*A190))+$G$6</f>
        <v>1.70213065076597</v>
      </c>
      <c r="D190" s="63" t="n">
        <f aca="false">C190-B190</f>
        <v>0.227771250583517</v>
      </c>
      <c r="E190" s="63" t="n">
        <f aca="false">D190^2</f>
        <v>0.0518797425923792</v>
      </c>
    </row>
    <row r="191" customFormat="false" ht="11.25" hidden="false" customHeight="false" outlineLevel="0" collapsed="false">
      <c r="A191" s="64" t="n">
        <v>63.6666666666668</v>
      </c>
      <c r="B191" s="63" t="n">
        <v>1.65275225732532</v>
      </c>
      <c r="C191" s="63" t="n">
        <f aca="false">($G$2*EXP(-$G$4*A191))+($G$3*EXP(-$G$5*A191))+$G$6</f>
        <v>1.6962784119664</v>
      </c>
      <c r="D191" s="63" t="n">
        <f aca="false">C191-B191</f>
        <v>0.0435261546410772</v>
      </c>
      <c r="E191" s="63" t="n">
        <f aca="false">D191^2</f>
        <v>0.00189452613783897</v>
      </c>
    </row>
    <row r="192" customFormat="false" ht="11.25" hidden="false" customHeight="false" outlineLevel="0" collapsed="false">
      <c r="A192" s="64" t="n">
        <v>64.0000000000002</v>
      </c>
      <c r="B192" s="63" t="n">
        <v>1.63040657182762</v>
      </c>
      <c r="C192" s="63" t="n">
        <f aca="false">($G$2*EXP(-$G$4*A192))+($G$3*EXP(-$G$5*A192))+$G$6</f>
        <v>1.69044142788166</v>
      </c>
      <c r="D192" s="63" t="n">
        <f aca="false">C192-B192</f>
        <v>0.0600348560540374</v>
      </c>
      <c r="E192" s="63" t="n">
        <f aca="false">D192^2</f>
        <v>0.00360418394142899</v>
      </c>
    </row>
    <row r="193" customFormat="false" ht="11.25" hidden="false" customHeight="false" outlineLevel="0" collapsed="false">
      <c r="A193" s="64" t="n">
        <v>64.3333333333335</v>
      </c>
      <c r="B193" s="63" t="n">
        <v>1.47435940018245</v>
      </c>
      <c r="C193" s="63" t="n">
        <f aca="false">($G$2*EXP(-$G$4*A193))+($G$3*EXP(-$G$5*A193))+$G$6</f>
        <v>1.68461965712997</v>
      </c>
      <c r="D193" s="63" t="n">
        <f aca="false">C193-B193</f>
        <v>0.21026025694752</v>
      </c>
      <c r="E193" s="63" t="n">
        <f aca="false">D193^2</f>
        <v>0.044209375651637</v>
      </c>
    </row>
    <row r="194" customFormat="false" ht="11.25" hidden="false" customHeight="false" outlineLevel="0" collapsed="false">
      <c r="A194" s="64" t="n">
        <v>64.6666666666668</v>
      </c>
      <c r="B194" s="63" t="n">
        <v>1.63488638549224</v>
      </c>
      <c r="C194" s="63" t="n">
        <f aca="false">($G$2*EXP(-$G$4*A194))+($G$3*EXP(-$G$5*A194))+$G$6</f>
        <v>1.67881305858388</v>
      </c>
      <c r="D194" s="63" t="n">
        <f aca="false">C194-B194</f>
        <v>0.0439266730916392</v>
      </c>
      <c r="E194" s="63" t="n">
        <f aca="false">D194^2</f>
        <v>0.00192955260889974</v>
      </c>
    </row>
    <row r="195" customFormat="false" ht="11.25" hidden="false" customHeight="false" outlineLevel="0" collapsed="false">
      <c r="A195" s="64" t="n">
        <v>65.0000000000002</v>
      </c>
      <c r="B195" s="63" t="n">
        <v>1.47111589368896</v>
      </c>
      <c r="C195" s="63" t="n">
        <f aca="false">($G$2*EXP(-$G$4*A195))+($G$3*EXP(-$G$5*A195))+$G$6</f>
        <v>1.6730215913567</v>
      </c>
      <c r="D195" s="63" t="n">
        <f aca="false">C195-B195</f>
        <v>0.201905697667735</v>
      </c>
      <c r="E195" s="63" t="n">
        <f aca="false">D195^2</f>
        <v>0.0407659107506949</v>
      </c>
    </row>
    <row r="196" customFormat="false" ht="11.25" hidden="false" customHeight="false" outlineLevel="0" collapsed="false">
      <c r="A196" s="64" t="n">
        <v>65.3333333333335</v>
      </c>
      <c r="B196" s="63" t="n">
        <v>1.47435940018245</v>
      </c>
      <c r="C196" s="63" t="n">
        <f aca="false">($G$2*EXP(-$G$4*A196))+($G$3*EXP(-$G$5*A196))+$G$6</f>
        <v>1.66724521479014</v>
      </c>
      <c r="D196" s="63" t="n">
        <f aca="false">C196-B196</f>
        <v>0.192885814607694</v>
      </c>
      <c r="E196" s="63" t="n">
        <f aca="false">D196^2</f>
        <v>0.0372049374768738</v>
      </c>
    </row>
    <row r="197" customFormat="false" ht="11.25" hidden="false" customHeight="false" outlineLevel="0" collapsed="false">
      <c r="A197" s="64" t="n">
        <v>65.6666666666668</v>
      </c>
      <c r="B197" s="63" t="n">
        <v>1.47435940018245</v>
      </c>
      <c r="C197" s="63" t="n">
        <f aca="false">($G$2*EXP(-$G$4*A197))+($G$3*EXP(-$G$5*A197))+$G$6</f>
        <v>1.66148388844302</v>
      </c>
      <c r="D197" s="63" t="n">
        <f aca="false">C197-B197</f>
        <v>0.18712448826057</v>
      </c>
      <c r="E197" s="63" t="n">
        <f aca="false">D197^2</f>
        <v>0.0350155741067802</v>
      </c>
    </row>
    <row r="198" customFormat="false" ht="11.25" hidden="false" customHeight="false" outlineLevel="0" collapsed="false">
      <c r="A198" s="64" t="n">
        <v>66.0000000000001</v>
      </c>
      <c r="B198" s="63" t="n">
        <v>1.65275225732532</v>
      </c>
      <c r="C198" s="63" t="n">
        <f aca="false">($G$2*EXP(-$G$4*A198))+($G$3*EXP(-$G$5*A198))+$G$6</f>
        <v>1.65573757208086</v>
      </c>
      <c r="D198" s="63" t="n">
        <f aca="false">C198-B198</f>
        <v>0.00298531475554364</v>
      </c>
      <c r="E198" s="63" t="n">
        <f aca="false">D198^2</f>
        <v>8.91210418966661E-006</v>
      </c>
    </row>
    <row r="199" customFormat="false" ht="11.25" hidden="false" customHeight="false" outlineLevel="0" collapsed="false">
      <c r="A199" s="64" t="n">
        <v>66.3333333333335</v>
      </c>
      <c r="B199" s="63" t="n">
        <v>1.64502893716721</v>
      </c>
      <c r="C199" s="63" t="n">
        <f aca="false">($G$2*EXP(-$G$4*A199))+($G$3*EXP(-$G$5*A199))+$G$6</f>
        <v>1.65000622566648</v>
      </c>
      <c r="D199" s="63" t="n">
        <f aca="false">C199-B199</f>
        <v>0.00497728849927226</v>
      </c>
      <c r="E199" s="63" t="n">
        <f aca="false">D199^2</f>
        <v>2.47734008049879E-005</v>
      </c>
    </row>
    <row r="200" customFormat="false" ht="11.25" hidden="false" customHeight="false" outlineLevel="0" collapsed="false">
      <c r="A200" s="64" t="n">
        <v>66.6666666666668</v>
      </c>
      <c r="B200" s="63" t="n">
        <v>1.47435940018245</v>
      </c>
      <c r="C200" s="63" t="n">
        <f aca="false">($G$2*EXP(-$G$4*A200))+($G$3*EXP(-$G$5*A200))+$G$6</f>
        <v>1.64428980935134</v>
      </c>
      <c r="D200" s="63" t="n">
        <f aca="false">C200-B200</f>
        <v>0.169930409168889</v>
      </c>
      <c r="E200" s="63" t="n">
        <f aca="false">D200^2</f>
        <v>0.028876343960306</v>
      </c>
    </row>
    <row r="201" customFormat="false" ht="11.25" hidden="false" customHeight="false" outlineLevel="0" collapsed="false">
      <c r="A201" s="64" t="n">
        <v>67.0000000000001</v>
      </c>
      <c r="B201" s="63" t="n">
        <v>1.47111589368896</v>
      </c>
      <c r="C201" s="63" t="n">
        <f aca="false">($G$2*EXP(-$G$4*A201))+($G$3*EXP(-$G$5*A201))+$G$6</f>
        <v>1.6385882834676</v>
      </c>
      <c r="D201" s="63" t="n">
        <f aca="false">C201-B201</f>
        <v>0.167472389778644</v>
      </c>
      <c r="E201" s="63" t="n">
        <f aca="false">D201^2</f>
        <v>0.0280470013381699</v>
      </c>
    </row>
    <row r="202" customFormat="false" ht="11.25" hidden="false" customHeight="false" outlineLevel="0" collapsed="false">
      <c r="A202" s="64" t="n">
        <v>67.3333333333335</v>
      </c>
      <c r="B202" s="63" t="n">
        <v>1.63812989198573</v>
      </c>
      <c r="C202" s="63" t="n">
        <f aca="false">($G$2*EXP(-$G$4*A202))+($G$3*EXP(-$G$5*A202))+$G$6</f>
        <v>1.63290160852094</v>
      </c>
      <c r="D202" s="63" t="n">
        <f aca="false">C202-B202</f>
        <v>-0.00522828346478965</v>
      </c>
      <c r="E202" s="63" t="n">
        <f aca="false">D202^2</f>
        <v>2.73349479881929E-005</v>
      </c>
    </row>
    <row r="203" customFormat="false" ht="11.25" hidden="false" customHeight="false" outlineLevel="0" collapsed="false">
      <c r="A203" s="64" t="n">
        <v>67.6666666666668</v>
      </c>
      <c r="B203" s="63" t="n">
        <v>1.65275225732532</v>
      </c>
      <c r="C203" s="63" t="n">
        <f aca="false">($G$2*EXP(-$G$4*A203))+($G$3*EXP(-$G$5*A203))+$G$6</f>
        <v>1.62722974518386</v>
      </c>
      <c r="D203" s="63" t="n">
        <f aca="false">C203-B203</f>
        <v>-0.0255225121414546</v>
      </c>
      <c r="E203" s="63" t="n">
        <f aca="false">D203^2</f>
        <v>0.000651398626010699</v>
      </c>
    </row>
    <row r="204" customFormat="false" ht="11.25" hidden="false" customHeight="false" outlineLevel="0" collapsed="false">
      <c r="A204" s="64" t="n">
        <v>68.0000000000001</v>
      </c>
      <c r="B204" s="63" t="n">
        <v>1.64502893716721</v>
      </c>
      <c r="C204" s="63" t="n">
        <f aca="false">($G$2*EXP(-$G$4*A204))+($G$3*EXP(-$G$5*A204))+$G$6</f>
        <v>1.6215726542897</v>
      </c>
      <c r="D204" s="63" t="n">
        <f aca="false">C204-B204</f>
        <v>-0.0234562828775107</v>
      </c>
      <c r="E204" s="63" t="n">
        <f aca="false">D204^2</f>
        <v>0.0005501972064298</v>
      </c>
    </row>
    <row r="205" customFormat="false" ht="11.25" hidden="false" customHeight="false" outlineLevel="0" collapsed="false">
      <c r="A205" s="64" t="n">
        <v>68.3333333333334</v>
      </c>
      <c r="B205" s="63" t="n">
        <v>1.64502893716721</v>
      </c>
      <c r="C205" s="63" t="n">
        <f aca="false">($G$2*EXP(-$G$4*A205))+($G$3*EXP(-$G$5*A205))+$G$6</f>
        <v>1.61593029682701</v>
      </c>
      <c r="D205" s="63" t="n">
        <f aca="false">C205-B205</f>
        <v>-0.0290986403401985</v>
      </c>
      <c r="E205" s="63" t="n">
        <f aca="false">D205^2</f>
        <v>0.000846730869648227</v>
      </c>
    </row>
    <row r="206" customFormat="false" ht="11.25" hidden="false" customHeight="false" outlineLevel="0" collapsed="false">
      <c r="A206" s="64" t="n">
        <v>68.6666666666668</v>
      </c>
      <c r="B206" s="63" t="n">
        <v>1.65275225732532</v>
      </c>
      <c r="C206" s="63" t="n">
        <f aca="false">($G$2*EXP(-$G$4*A206))+($G$3*EXP(-$G$5*A206))+$G$6</f>
        <v>1.61030263393452</v>
      </c>
      <c r="D206" s="63" t="n">
        <f aca="false">C206-B206</f>
        <v>-0.0424496233907958</v>
      </c>
      <c r="E206" s="63" t="n">
        <f aca="false">D206^2</f>
        <v>0.0018019705260204</v>
      </c>
    </row>
    <row r="207" customFormat="false" ht="11.25" hidden="false" customHeight="false" outlineLevel="0" collapsed="false">
      <c r="A207" s="64" t="n">
        <v>69.0000000000001</v>
      </c>
      <c r="B207" s="63" t="n">
        <v>1.47435940018245</v>
      </c>
      <c r="C207" s="63" t="n">
        <f aca="false">($G$2*EXP(-$G$4*A207))+($G$3*EXP(-$G$5*A207))+$G$6</f>
        <v>1.60468962689644</v>
      </c>
      <c r="D207" s="63" t="n">
        <f aca="false">C207-B207</f>
        <v>0.130330226713991</v>
      </c>
      <c r="E207" s="63" t="n">
        <f aca="false">D207^2</f>
        <v>0.0169859679953203</v>
      </c>
    </row>
    <row r="208" customFormat="false" ht="11.25" hidden="false" customHeight="false" outlineLevel="0" collapsed="false">
      <c r="A208" s="64" t="n">
        <v>69.3333333333334</v>
      </c>
      <c r="B208" s="63" t="n">
        <v>1.47111589368896</v>
      </c>
      <c r="C208" s="63" t="n">
        <f aca="false">($G$2*EXP(-$G$4*A208))+($G$3*EXP(-$G$5*A208))+$G$6</f>
        <v>1.5990912371382</v>
      </c>
      <c r="D208" s="63" t="n">
        <f aca="false">C208-B208</f>
        <v>0.127975343449244</v>
      </c>
      <c r="E208" s="63" t="n">
        <f aca="false">D208^2</f>
        <v>0.016377688530952</v>
      </c>
    </row>
    <row r="209" customFormat="false" ht="11.25" hidden="false" customHeight="false" outlineLevel="0" collapsed="false">
      <c r="A209" s="64" t="n">
        <v>69.6666666666668</v>
      </c>
      <c r="B209" s="63" t="n">
        <v>1.6482724436607</v>
      </c>
      <c r="C209" s="63" t="n">
        <f aca="false">($G$2*EXP(-$G$4*A209))+($G$3*EXP(-$G$5*A209))+$G$6</f>
        <v>1.59350742622254</v>
      </c>
      <c r="D209" s="63" t="n">
        <f aca="false">C209-B209</f>
        <v>-0.0547650174381591</v>
      </c>
      <c r="E209" s="63" t="n">
        <f aca="false">D209^2</f>
        <v>0.00299920713500187</v>
      </c>
    </row>
    <row r="210" customFormat="false" ht="11.25" hidden="false" customHeight="false" outlineLevel="0" collapsed="false">
      <c r="A210" s="64" t="n">
        <v>70.0000000000001</v>
      </c>
      <c r="B210" s="63" t="n">
        <v>1.47435940018245</v>
      </c>
      <c r="C210" s="63" t="n">
        <f aca="false">($G$2*EXP(-$G$4*A210))+($G$3*EXP(-$G$5*A210))+$G$6</f>
        <v>1.58793815584588</v>
      </c>
      <c r="D210" s="63" t="n">
        <f aca="false">C210-B210</f>
        <v>0.113578755663434</v>
      </c>
      <c r="E210" s="63" t="n">
        <f aca="false">D210^2</f>
        <v>0.012900133738054</v>
      </c>
    </row>
    <row r="211" customFormat="false" ht="11.25" hidden="false" customHeight="false" outlineLevel="0" collapsed="false">
      <c r="A211" s="64" t="n">
        <v>70.3333333333334</v>
      </c>
      <c r="B211" s="63" t="n">
        <v>1.47435940018245</v>
      </c>
      <c r="C211" s="63" t="n">
        <f aca="false">($G$2*EXP(-$G$4*A211))+($G$3*EXP(-$G$5*A211))+$G$6</f>
        <v>1.58238338783505</v>
      </c>
      <c r="D211" s="63" t="n">
        <f aca="false">C211-B211</f>
        <v>0.108023987652604</v>
      </c>
      <c r="E211" s="63" t="n">
        <f aca="false">D211^2</f>
        <v>0.01166918190837</v>
      </c>
    </row>
    <row r="212" customFormat="false" ht="11.25" hidden="false" customHeight="false" outlineLevel="0" collapsed="false">
      <c r="A212" s="64" t="n">
        <v>70.6666666666667</v>
      </c>
      <c r="B212" s="63" t="n">
        <v>1.47111589368896</v>
      </c>
      <c r="C212" s="63" t="n">
        <f aca="false">($G$2*EXP(-$G$4*A212))+($G$3*EXP(-$G$5*A212))+$G$6</f>
        <v>1.57684308414424</v>
      </c>
      <c r="D212" s="63" t="n">
        <f aca="false">C212-B212</f>
        <v>0.105727190455275</v>
      </c>
      <c r="E212" s="63" t="n">
        <f aca="false">D212^2</f>
        <v>0.011178238801566</v>
      </c>
    </row>
    <row r="213" customFormat="false" ht="11.25" hidden="false" customHeight="false" outlineLevel="0" collapsed="false">
      <c r="A213" s="64" t="n">
        <v>71.0000000000001</v>
      </c>
      <c r="B213" s="63" t="n">
        <v>1.29272303654609</v>
      </c>
      <c r="C213" s="63" t="n">
        <f aca="false">($G$2*EXP(-$G$4*A213))+($G$3*EXP(-$G$5*A213))+$G$6</f>
        <v>1.57131720685218</v>
      </c>
      <c r="D213" s="63" t="n">
        <f aca="false">C213-B213</f>
        <v>0.278594170306083</v>
      </c>
      <c r="E213" s="63" t="n">
        <f aca="false">D213^2</f>
        <v>0.0776147117285348</v>
      </c>
    </row>
    <row r="214" customFormat="false" ht="11.25" hidden="false" customHeight="false" outlineLevel="0" collapsed="false">
      <c r="A214" s="64" t="n">
        <v>71.3333333333334</v>
      </c>
      <c r="B214" s="63" t="n">
        <v>1.29272303654609</v>
      </c>
      <c r="C214" s="63" t="n">
        <f aca="false">($G$2*EXP(-$G$4*A214))+($G$3*EXP(-$G$5*A214))+$G$6</f>
        <v>1.56580571815963</v>
      </c>
      <c r="D214" s="63" t="n">
        <f aca="false">C214-B214</f>
        <v>0.273082681613533</v>
      </c>
      <c r="E214" s="63" t="n">
        <f aca="false">D214^2</f>
        <v>0.0745741509972381</v>
      </c>
    </row>
    <row r="215" customFormat="false" ht="11.25" hidden="false" customHeight="false" outlineLevel="0" collapsed="false">
      <c r="A215" s="64" t="n">
        <v>71.6666666666667</v>
      </c>
      <c r="B215" s="63" t="n">
        <v>1.47111589368896</v>
      </c>
      <c r="C215" s="63" t="n">
        <f aca="false">($G$2*EXP(-$G$4*A215))+($G$3*EXP(-$G$5*A215))+$G$6</f>
        <v>1.56030858038697</v>
      </c>
      <c r="D215" s="63" t="n">
        <f aca="false">C215-B215</f>
        <v>0.0891926866980106</v>
      </c>
      <c r="E215" s="63" t="n">
        <f aca="false">D215^2</f>
        <v>0.00795533536040948</v>
      </c>
    </row>
    <row r="216" customFormat="false" ht="11.25" hidden="false" customHeight="false" outlineLevel="0" collapsed="false">
      <c r="A216" s="64" t="n">
        <v>72.0000000000001</v>
      </c>
      <c r="B216" s="63" t="n">
        <v>1.47435940018245</v>
      </c>
      <c r="C216" s="63" t="n">
        <f aca="false">($G$2*EXP(-$G$4*A216))+($G$3*EXP(-$G$5*A216))+$G$6</f>
        <v>1.55482575597205</v>
      </c>
      <c r="D216" s="63" t="n">
        <f aca="false">C216-B216</f>
        <v>0.0804663557896039</v>
      </c>
      <c r="E216" s="63" t="n">
        <f aca="false">D216^2</f>
        <v>0.00647483441405913</v>
      </c>
    </row>
    <row r="217" customFormat="false" ht="11.25" hidden="false" customHeight="false" outlineLevel="0" collapsed="false">
      <c r="A217" s="64" t="n">
        <v>72.3333333333334</v>
      </c>
      <c r="B217" s="63" t="n">
        <v>1.65275225732532</v>
      </c>
      <c r="C217" s="63" t="n">
        <f aca="false">($G$2*EXP(-$G$4*A217))+($G$3*EXP(-$G$5*A217))+$G$6</f>
        <v>1.54935720746817</v>
      </c>
      <c r="D217" s="63" t="n">
        <f aca="false">C217-B217</f>
        <v>-0.103395049857148</v>
      </c>
      <c r="E217" s="63" t="n">
        <f aca="false">D217^2</f>
        <v>0.010690536334962</v>
      </c>
    </row>
    <row r="218" customFormat="false" ht="11.25" hidden="false" customHeight="false" outlineLevel="0" collapsed="false">
      <c r="A218" s="64" t="n">
        <v>72.6666666666667</v>
      </c>
      <c r="B218" s="63" t="n">
        <v>1.47111589368896</v>
      </c>
      <c r="C218" s="63" t="n">
        <f aca="false">($G$2*EXP(-$G$4*A218))+($G$3*EXP(-$G$5*A218))+$G$6</f>
        <v>1.54390289754221</v>
      </c>
      <c r="D218" s="63" t="n">
        <f aca="false">C218-B218</f>
        <v>0.0727870038532514</v>
      </c>
      <c r="E218" s="63" t="n">
        <f aca="false">D218^2</f>
        <v>0.00529794792993324</v>
      </c>
    </row>
    <row r="219" customFormat="false" ht="11.25" hidden="false" customHeight="false" outlineLevel="0" collapsed="false">
      <c r="A219" s="64" t="n">
        <v>73</v>
      </c>
      <c r="B219" s="63" t="n">
        <v>1.31222700480006</v>
      </c>
      <c r="C219" s="63" t="n">
        <f aca="false">($G$2*EXP(-$G$4*A219))+($G$3*EXP(-$G$5*A219))+$G$6</f>
        <v>1.53846278897296</v>
      </c>
      <c r="D219" s="63" t="n">
        <f aca="false">C219-B219</f>
        <v>0.226235784172891</v>
      </c>
      <c r="E219" s="63" t="n">
        <f aca="false">D219^2</f>
        <v>0.0511826300403229</v>
      </c>
    </row>
    <row r="220" customFormat="false" ht="11.25" hidden="false" customHeight="false" outlineLevel="0" collapsed="false">
      <c r="A220" s="64" t="n">
        <v>73.3333333333334</v>
      </c>
      <c r="B220" s="63" t="n">
        <v>1.29272303654609</v>
      </c>
      <c r="C220" s="63" t="n">
        <f aca="false">($G$2*EXP(-$G$4*A220))+($G$3*EXP(-$G$5*A220))+$G$6</f>
        <v>1.53303684464948</v>
      </c>
      <c r="D220" s="63" t="n">
        <f aca="false">C220-B220</f>
        <v>0.240313808103388</v>
      </c>
      <c r="E220" s="63" t="n">
        <f aca="false">D220^2</f>
        <v>0.0577507263651521</v>
      </c>
    </row>
    <row r="221" customFormat="false" ht="11.25" hidden="false" customHeight="false" outlineLevel="0" collapsed="false">
      <c r="A221" s="64" t="n">
        <v>73.6666666666667</v>
      </c>
      <c r="B221" s="63" t="n">
        <v>1.47435940018245</v>
      </c>
      <c r="C221" s="63" t="n">
        <f aca="false">($G$2*EXP(-$G$4*A221))+($G$3*EXP(-$G$5*A221))+$G$6</f>
        <v>1.52762502756971</v>
      </c>
      <c r="D221" s="63" t="n">
        <f aca="false">C221-B221</f>
        <v>0.0532656273872565</v>
      </c>
      <c r="E221" s="63" t="n">
        <f aca="false">D221^2</f>
        <v>0.00283722706095805</v>
      </c>
    </row>
    <row r="222" customFormat="false" ht="11.25" hidden="false" customHeight="false" outlineLevel="0" collapsed="false">
      <c r="A222" s="64" t="n">
        <v>74</v>
      </c>
      <c r="B222" s="63" t="n">
        <v>1.29272303654609</v>
      </c>
      <c r="C222" s="63" t="n">
        <f aca="false">($G$2*EXP(-$G$4*A222))+($G$3*EXP(-$G$5*A222))+$G$6</f>
        <v>1.52222730083903</v>
      </c>
      <c r="D222" s="63" t="n">
        <f aca="false">C222-B222</f>
        <v>0.229504264292939</v>
      </c>
      <c r="E222" s="63" t="n">
        <f aca="false">D222^2</f>
        <v>0.052672207328643</v>
      </c>
    </row>
    <row r="223" customFormat="false" ht="11.25" hidden="false" customHeight="false" outlineLevel="0" collapsed="false">
      <c r="A223" s="64" t="n">
        <v>74.3333333333334</v>
      </c>
      <c r="B223" s="63" t="n">
        <v>1.47435940018245</v>
      </c>
      <c r="C223" s="63" t="n">
        <f aca="false">($G$2*EXP(-$G$4*A223))+($G$3*EXP(-$G$5*A223))+$G$6</f>
        <v>1.51684362766907</v>
      </c>
      <c r="D223" s="63" t="n">
        <f aca="false">C223-B223</f>
        <v>0.0424842274866197</v>
      </c>
      <c r="E223" s="63" t="n">
        <f aca="false">D223^2</f>
        <v>0.00180490958513486</v>
      </c>
    </row>
    <row r="224" customFormat="false" ht="11.25" hidden="false" customHeight="false" outlineLevel="0" collapsed="false">
      <c r="A224" s="64" t="n">
        <v>74.6666666666667</v>
      </c>
      <c r="B224" s="63" t="n">
        <v>1.47435940018245</v>
      </c>
      <c r="C224" s="63" t="n">
        <f aca="false">($G$2*EXP(-$G$4*A224))+($G$3*EXP(-$G$5*A224))+$G$6</f>
        <v>1.51147397137649</v>
      </c>
      <c r="D224" s="63" t="n">
        <f aca="false">C224-B224</f>
        <v>0.0371145711940417</v>
      </c>
      <c r="E224" s="63" t="n">
        <f aca="false">D224^2</f>
        <v>0.00137749139491759</v>
      </c>
    </row>
    <row r="225" customFormat="false" ht="11.25" hidden="false" customHeight="false" outlineLevel="0" collapsed="false">
      <c r="A225" s="64" t="n">
        <v>75</v>
      </c>
      <c r="B225" s="63" t="n">
        <v>1.47435940018245</v>
      </c>
      <c r="C225" s="63" t="n">
        <f aca="false">($G$2*EXP(-$G$4*A225))+($G$3*EXP(-$G$5*A225))+$G$6</f>
        <v>1.50611829538192</v>
      </c>
      <c r="D225" s="63" t="n">
        <f aca="false">C225-B225</f>
        <v>0.0317588951994741</v>
      </c>
      <c r="E225" s="63" t="n">
        <f aca="false">D225^2</f>
        <v>0.00100862742429118</v>
      </c>
    </row>
    <row r="226" customFormat="false" ht="11.25" hidden="false" customHeight="false" outlineLevel="0" collapsed="false">
      <c r="A226" s="64" t="n">
        <v>75.3333333333333</v>
      </c>
      <c r="B226" s="63" t="n">
        <v>1.47435940018245</v>
      </c>
      <c r="C226" s="63" t="n">
        <f aca="false">($G$2*EXP(-$G$4*A226))+($G$3*EXP(-$G$5*A226))+$G$6</f>
        <v>1.50077656320894</v>
      </c>
      <c r="D226" s="63" t="n">
        <f aca="false">C226-B226</f>
        <v>0.0264171630264904</v>
      </c>
      <c r="E226" s="63" t="n">
        <f aca="false">D226^2</f>
        <v>0.000697866502368174</v>
      </c>
    </row>
    <row r="227" customFormat="false" ht="11.25" hidden="false" customHeight="false" outlineLevel="0" collapsed="false">
      <c r="A227" s="64" t="n">
        <v>75.6666666666667</v>
      </c>
      <c r="B227" s="63" t="n">
        <v>1.47111589368896</v>
      </c>
      <c r="C227" s="63" t="n">
        <f aca="false">($G$2*EXP(-$G$4*A227))+($G$3*EXP(-$G$5*A227))+$G$6</f>
        <v>1.49544873848312</v>
      </c>
      <c r="D227" s="63" t="n">
        <f aca="false">C227-B227</f>
        <v>0.0243328447941571</v>
      </c>
      <c r="E227" s="63" t="n">
        <f aca="false">D227^2</f>
        <v>0.000592087335776538</v>
      </c>
    </row>
    <row r="228" customFormat="false" ht="11.25" hidden="false" customHeight="false" outlineLevel="0" collapsed="false">
      <c r="A228" s="64" t="n">
        <v>76</v>
      </c>
      <c r="B228" s="63" t="n">
        <v>1.13814004827832</v>
      </c>
      <c r="C228" s="63" t="n">
        <f aca="false">($G$2*EXP(-$G$4*A228))+($G$3*EXP(-$G$5*A228))+$G$6</f>
        <v>1.49013478493114</v>
      </c>
      <c r="D228" s="63" t="n">
        <f aca="false">C228-B228</f>
        <v>0.351994736652827</v>
      </c>
      <c r="E228" s="63" t="n">
        <f aca="false">D228^2</f>
        <v>0.123900294631293</v>
      </c>
    </row>
    <row r="229" customFormat="false" ht="11.25" hidden="false" customHeight="false" outlineLevel="0" collapsed="false">
      <c r="A229" s="64" t="n">
        <v>76.3333333333333</v>
      </c>
      <c r="B229" s="63" t="n">
        <v>1.29272303654609</v>
      </c>
      <c r="C229" s="63" t="n">
        <f aca="false">($G$2*EXP(-$G$4*A229))+($G$3*EXP(-$G$5*A229))+$G$6</f>
        <v>1.48483466638</v>
      </c>
      <c r="D229" s="63" t="n">
        <f aca="false">C229-B229</f>
        <v>0.192111629833906</v>
      </c>
      <c r="E229" s="63" t="n">
        <f aca="false">D229^2</f>
        <v>0.0369068783174396</v>
      </c>
    </row>
    <row r="230" customFormat="false" ht="11.25" hidden="false" customHeight="false" outlineLevel="0" collapsed="false">
      <c r="A230" s="64" t="n">
        <v>76.6666666666667</v>
      </c>
      <c r="B230" s="63" t="n">
        <v>1.29272303654609</v>
      </c>
      <c r="C230" s="63" t="n">
        <f aca="false">($G$2*EXP(-$G$4*A230))+($G$3*EXP(-$G$5*A230))+$G$6</f>
        <v>1.47954834675617</v>
      </c>
      <c r="D230" s="63" t="n">
        <f aca="false">C230-B230</f>
        <v>0.186825310210081</v>
      </c>
      <c r="E230" s="63" t="n">
        <f aca="false">D230^2</f>
        <v>0.0349036965350932</v>
      </c>
    </row>
    <row r="231" customFormat="false" ht="11.25" hidden="false" customHeight="false" outlineLevel="0" collapsed="false">
      <c r="A231" s="64" t="n">
        <v>77</v>
      </c>
      <c r="B231" s="63" t="n">
        <v>1.31222700480006</v>
      </c>
      <c r="C231" s="63" t="n">
        <f aca="false">($G$2*EXP(-$G$4*A231))+($G$3*EXP(-$G$5*A231))+$G$6</f>
        <v>1.47427579008495</v>
      </c>
      <c r="D231" s="63" t="n">
        <f aca="false">C231-B231</f>
        <v>0.162048785284884</v>
      </c>
      <c r="E231" s="63" t="n">
        <f aca="false">D231^2</f>
        <v>0.0262598088123065</v>
      </c>
    </row>
    <row r="232" customFormat="false" ht="11.25" hidden="false" customHeight="false" outlineLevel="0" collapsed="false">
      <c r="A232" s="64" t="n">
        <v>77.3333333333333</v>
      </c>
      <c r="B232" s="63" t="n">
        <v>1.47435940018245</v>
      </c>
      <c r="C232" s="63" t="n">
        <f aca="false">($G$2*EXP(-$G$4*A232))+($G$3*EXP(-$G$5*A232))+$G$6</f>
        <v>1.4690169604897</v>
      </c>
      <c r="D232" s="63" t="n">
        <f aca="false">C232-B232</f>
        <v>-0.00534243969275439</v>
      </c>
      <c r="E232" s="63" t="n">
        <f aca="false">D232^2</f>
        <v>2.85416618707176E-005</v>
      </c>
    </row>
    <row r="233" customFormat="false" ht="11.25" hidden="false" customHeight="false" outlineLevel="0" collapsed="false">
      <c r="A233" s="64" t="n">
        <v>77.6666666666666</v>
      </c>
      <c r="B233" s="63" t="n">
        <v>1.29272303654609</v>
      </c>
      <c r="C233" s="63" t="n">
        <f aca="false">($G$2*EXP(-$G$4*A233))+($G$3*EXP(-$G$5*A233))+$G$6</f>
        <v>1.46377182219125</v>
      </c>
      <c r="D233" s="63" t="n">
        <f aca="false">C233-B233</f>
        <v>0.171048785645152</v>
      </c>
      <c r="E233" s="63" t="n">
        <f aca="false">D233^2</f>
        <v>0.0292576870706813</v>
      </c>
    </row>
    <row r="234" customFormat="false" ht="11.25" hidden="false" customHeight="false" outlineLevel="0" collapsed="false">
      <c r="A234" s="64" t="n">
        <v>78</v>
      </c>
      <c r="B234" s="63" t="n">
        <v>1.29272303654609</v>
      </c>
      <c r="C234" s="63" t="n">
        <f aca="false">($G$2*EXP(-$G$4*A234))+($G$3*EXP(-$G$5*A234))+$G$6</f>
        <v>1.45854033950727</v>
      </c>
      <c r="D234" s="63" t="n">
        <f aca="false">C234-B234</f>
        <v>0.165817302961174</v>
      </c>
      <c r="E234" s="63" t="n">
        <f aca="false">D234^2</f>
        <v>0.0274953779613179</v>
      </c>
    </row>
    <row r="235" customFormat="false" ht="11.25" hidden="false" customHeight="false" outlineLevel="0" collapsed="false">
      <c r="A235" s="64" t="n">
        <v>78.3333333333333</v>
      </c>
      <c r="B235" s="63" t="n">
        <v>1.29272303654609</v>
      </c>
      <c r="C235" s="63" t="n">
        <f aca="false">($G$2*EXP(-$G$4*A235))+($G$3*EXP(-$G$5*A235))+$G$6</f>
        <v>1.4533224768517</v>
      </c>
      <c r="D235" s="63" t="n">
        <f aca="false">C235-B235</f>
        <v>0.160599440305609</v>
      </c>
      <c r="E235" s="63" t="n">
        <f aca="false">D235^2</f>
        <v>0.0257921802264749</v>
      </c>
    </row>
    <row r="236" customFormat="false" ht="11.25" hidden="false" customHeight="false" outlineLevel="0" collapsed="false">
      <c r="A236" s="64" t="n">
        <v>78.6666666666666</v>
      </c>
      <c r="B236" s="63" t="n">
        <v>1.11863608002435</v>
      </c>
      <c r="C236" s="63" t="n">
        <f aca="false">($G$2*EXP(-$G$4*A236))+($G$3*EXP(-$G$5*A236))+$G$6</f>
        <v>1.44811819873421</v>
      </c>
      <c r="D236" s="63" t="n">
        <f aca="false">C236-B236</f>
        <v>0.329482118709861</v>
      </c>
      <c r="E236" s="63" t="n">
        <f aca="false">D236^2</f>
        <v>0.108558466549539</v>
      </c>
    </row>
    <row r="237" customFormat="false" ht="11.25" hidden="false" customHeight="false" outlineLevel="0" collapsed="false">
      <c r="A237" s="64" t="n">
        <v>79</v>
      </c>
      <c r="B237" s="63" t="n">
        <v>1.65275225732532</v>
      </c>
      <c r="C237" s="63" t="n">
        <f aca="false">($G$2*EXP(-$G$4*A237))+($G$3*EXP(-$G$5*A237))+$G$6</f>
        <v>1.44292746975964</v>
      </c>
      <c r="D237" s="63" t="n">
        <f aca="false">C237-B237</f>
        <v>-0.209824787565682</v>
      </c>
      <c r="E237" s="63" t="n">
        <f aca="false">D237^2</f>
        <v>0.0440264414769836</v>
      </c>
    </row>
    <row r="238" customFormat="false" ht="11.25" hidden="false" customHeight="false" outlineLevel="0" collapsed="false">
      <c r="A238" s="64" t="n">
        <v>79.3333333333333</v>
      </c>
      <c r="B238" s="63" t="n">
        <v>1.65275225732532</v>
      </c>
      <c r="C238" s="63" t="n">
        <f aca="false">($G$2*EXP(-$G$4*A238))+($G$3*EXP(-$G$5*A238))+$G$6</f>
        <v>1.43775025462756</v>
      </c>
      <c r="D238" s="63" t="n">
        <f aca="false">C238-B238</f>
        <v>-0.215002002697762</v>
      </c>
      <c r="E238" s="63" t="n">
        <f aca="false">D238^2</f>
        <v>0.0462258611640483</v>
      </c>
    </row>
    <row r="239" customFormat="false" ht="11.25" hidden="false" customHeight="false" outlineLevel="0" collapsed="false">
      <c r="A239" s="64" t="n">
        <v>79.6666666666666</v>
      </c>
      <c r="B239" s="63" t="n">
        <v>1.47111589368896</v>
      </c>
      <c r="C239" s="63" t="n">
        <f aca="false">($G$2*EXP(-$G$4*A239))+($G$3*EXP(-$G$5*A239))+$G$6</f>
        <v>1.43258651813176</v>
      </c>
      <c r="D239" s="63" t="n">
        <f aca="false">C239-B239</f>
        <v>-0.0385293755571983</v>
      </c>
      <c r="E239" s="63" t="n">
        <f aca="false">D239^2</f>
        <v>0.00148451278082763</v>
      </c>
    </row>
    <row r="240" customFormat="false" ht="11.25" hidden="false" customHeight="false" outlineLevel="0" collapsed="false">
      <c r="A240" s="64" t="n">
        <v>79.9999999999999</v>
      </c>
      <c r="B240" s="63" t="n">
        <v>1.29702893716721</v>
      </c>
      <c r="C240" s="63" t="n">
        <f aca="false">($G$2*EXP(-$G$4*A240))+($G$3*EXP(-$G$5*A240))+$G$6</f>
        <v>1.42743622515984</v>
      </c>
      <c r="D240" s="63" t="n">
        <f aca="false">C240-B240</f>
        <v>0.130407287992623</v>
      </c>
      <c r="E240" s="63" t="n">
        <f aca="false">D240^2</f>
        <v>0.017006060761591</v>
      </c>
    </row>
    <row r="241" customFormat="false" ht="11.25" hidden="false" customHeight="false" outlineLevel="0" collapsed="false">
      <c r="A241" s="64" t="n">
        <v>80.3333333333333</v>
      </c>
      <c r="B241" s="63" t="n">
        <v>1.65275225732532</v>
      </c>
      <c r="C241" s="63" t="n">
        <f aca="false">($G$2*EXP(-$G$4*A241))+($G$3*EXP(-$G$5*A241))+$G$6</f>
        <v>1.42229934069271</v>
      </c>
      <c r="D241" s="63" t="n">
        <f aca="false">C241-B241</f>
        <v>-0.230452916632609</v>
      </c>
      <c r="E241" s="63" t="n">
        <f aca="false">D241^2</f>
        <v>0.0531085467844761</v>
      </c>
    </row>
    <row r="242" customFormat="false" ht="11.25" hidden="false" customHeight="false" outlineLevel="0" collapsed="false">
      <c r="A242" s="64" t="n">
        <v>80.6666666666666</v>
      </c>
      <c r="B242" s="63" t="n">
        <v>1.65275225732532</v>
      </c>
      <c r="C242" s="63" t="n">
        <f aca="false">($G$2*EXP(-$G$4*A242))+($G$3*EXP(-$G$5*A242))+$G$6</f>
        <v>1.41717582980426</v>
      </c>
      <c r="D242" s="63" t="n">
        <f aca="false">C242-B242</f>
        <v>-0.235576427521062</v>
      </c>
      <c r="E242" s="63" t="n">
        <f aca="false">D242^2</f>
        <v>0.0554962532035863</v>
      </c>
    </row>
    <row r="243" customFormat="false" ht="11.25" hidden="false" customHeight="false" outlineLevel="0" collapsed="false">
      <c r="A243" s="64" t="n">
        <v>80.9999999999999</v>
      </c>
      <c r="B243" s="63" t="n">
        <v>1.65275225732532</v>
      </c>
      <c r="C243" s="63" t="n">
        <f aca="false">($G$2*EXP(-$G$4*A243))+($G$3*EXP(-$G$5*A243))+$G$6</f>
        <v>1.41206565766089</v>
      </c>
      <c r="D243" s="63" t="n">
        <f aca="false">C243-B243</f>
        <v>-0.24068659966443</v>
      </c>
      <c r="E243" s="63" t="n">
        <f aca="false">D243^2</f>
        <v>0.0579300392580255</v>
      </c>
    </row>
    <row r="244" customFormat="false" ht="11.25" hidden="false" customHeight="false" outlineLevel="0" collapsed="false">
      <c r="A244" s="64" t="n">
        <v>81.3333333333333</v>
      </c>
      <c r="B244" s="63" t="n">
        <v>1.47111589368896</v>
      </c>
      <c r="C244" s="63" t="n">
        <f aca="false">($G$2*EXP(-$G$4*A244))+($G$3*EXP(-$G$5*A244))+$G$6</f>
        <v>1.40696878952118</v>
      </c>
      <c r="D244" s="63" t="n">
        <f aca="false">C244-B244</f>
        <v>-0.0641471041677815</v>
      </c>
      <c r="E244" s="63" t="n">
        <f aca="false">D244^2</f>
        <v>0.00411485097311221</v>
      </c>
    </row>
    <row r="245" customFormat="false" ht="11.25" hidden="false" customHeight="false" outlineLevel="0" collapsed="false">
      <c r="A245" s="64" t="n">
        <v>81.6666666666666</v>
      </c>
      <c r="B245" s="63" t="n">
        <v>1.65275225732532</v>
      </c>
      <c r="C245" s="63" t="n">
        <f aca="false">($G$2*EXP(-$G$4*A245))+($G$3*EXP(-$G$5*A245))+$G$6</f>
        <v>1.40188519073549</v>
      </c>
      <c r="D245" s="63" t="n">
        <f aca="false">C245-B245</f>
        <v>-0.250867066589829</v>
      </c>
      <c r="E245" s="63" t="n">
        <f aca="false">D245^2</f>
        <v>0.0629342850993856</v>
      </c>
    </row>
    <row r="246" customFormat="false" ht="11.25" hidden="false" customHeight="false" outlineLevel="0" collapsed="false">
      <c r="A246" s="64" t="n">
        <v>81.9999999999999</v>
      </c>
      <c r="B246" s="63" t="n">
        <v>1.31222700480006</v>
      </c>
      <c r="C246" s="63" t="n">
        <f aca="false">($G$2*EXP(-$G$4*A246))+($G$3*EXP(-$G$5*A246))+$G$6</f>
        <v>1.39681482674561</v>
      </c>
      <c r="D246" s="63" t="n">
        <f aca="false">C246-B246</f>
        <v>0.0845878219455474</v>
      </c>
      <c r="E246" s="63" t="n">
        <f aca="false">D246^2</f>
        <v>0.00715509962149163</v>
      </c>
    </row>
    <row r="247" customFormat="false" ht="11.25" hidden="false" customHeight="false" outlineLevel="0" collapsed="false">
      <c r="A247" s="64" t="n">
        <v>82.3333333333332</v>
      </c>
      <c r="B247" s="63" t="n">
        <v>1.47111589368896</v>
      </c>
      <c r="C247" s="63" t="n">
        <f aca="false">($G$2*EXP(-$G$4*A247))+($G$3*EXP(-$G$5*A247))+$G$6</f>
        <v>1.39175766308443</v>
      </c>
      <c r="D247" s="63" t="n">
        <f aca="false">C247-B247</f>
        <v>-0.0793582306045337</v>
      </c>
      <c r="E247" s="63" t="n">
        <f aca="false">D247^2</f>
        <v>0.00629772876468235</v>
      </c>
    </row>
    <row r="248" customFormat="false" ht="11.25" hidden="false" customHeight="false" outlineLevel="0" collapsed="false">
      <c r="A248" s="64" t="n">
        <v>82.6666666666666</v>
      </c>
      <c r="B248" s="63" t="n">
        <v>1.47866530080357</v>
      </c>
      <c r="C248" s="63" t="n">
        <f aca="false">($G$2*EXP(-$G$4*A248))+($G$3*EXP(-$G$5*A248))+$G$6</f>
        <v>1.38671366537556</v>
      </c>
      <c r="D248" s="63" t="n">
        <f aca="false">C248-B248</f>
        <v>-0.0919516354280059</v>
      </c>
      <c r="E248" s="63" t="n">
        <f aca="false">D248^2</f>
        <v>0.00845510325788491</v>
      </c>
    </row>
    <row r="249" customFormat="false" ht="11.25" hidden="false" customHeight="false" outlineLevel="0" collapsed="false">
      <c r="A249" s="64" t="n">
        <v>82.9999999999999</v>
      </c>
      <c r="B249" s="63" t="n">
        <v>1.65275225732532</v>
      </c>
      <c r="C249" s="63" t="n">
        <f aca="false">($G$2*EXP(-$G$4*A249))+($G$3*EXP(-$G$5*A249))+$G$6</f>
        <v>1.38168279933308</v>
      </c>
      <c r="D249" s="63" t="n">
        <f aca="false">C249-B249</f>
        <v>-0.271069457992238</v>
      </c>
      <c r="E249" s="63" t="n">
        <f aca="false">D249^2</f>
        <v>0.0734786510562054</v>
      </c>
    </row>
    <row r="250" customFormat="false" ht="11.25" hidden="false" customHeight="false" outlineLevel="0" collapsed="false">
      <c r="A250" s="64" t="n">
        <v>83.3333333333332</v>
      </c>
      <c r="B250" s="63" t="n">
        <v>1.29702893716721</v>
      </c>
      <c r="C250" s="63" t="n">
        <f aca="false">($G$2*EXP(-$G$4*A250))+($G$3*EXP(-$G$5*A250))+$G$6</f>
        <v>1.37666503076114</v>
      </c>
      <c r="D250" s="63" t="n">
        <f aca="false">C250-B250</f>
        <v>0.0796360935939262</v>
      </c>
      <c r="E250" s="63" t="n">
        <f aca="false">D250^2</f>
        <v>0.00634190740290057</v>
      </c>
    </row>
    <row r="251" customFormat="false" ht="11.25" hidden="false" customHeight="false" outlineLevel="0" collapsed="false">
      <c r="A251" s="64" t="n">
        <v>83.6666666666666</v>
      </c>
      <c r="B251" s="63" t="n">
        <v>1.65275225732532</v>
      </c>
      <c r="C251" s="63" t="n">
        <f aca="false">($G$2*EXP(-$G$4*A251))+($G$3*EXP(-$G$5*A251))+$G$6</f>
        <v>1.3716603255537</v>
      </c>
      <c r="D251" s="63" t="n">
        <f aca="false">C251-B251</f>
        <v>-0.281091931771616</v>
      </c>
      <c r="E251" s="63" t="n">
        <f aca="false">D251^2</f>
        <v>0.0790126741070989</v>
      </c>
    </row>
    <row r="252" customFormat="false" ht="11.25" hidden="false" customHeight="false" outlineLevel="0" collapsed="false">
      <c r="A252" s="64" t="n">
        <v>83.9999999999999</v>
      </c>
      <c r="B252" s="63" t="n">
        <v>1.65275225732532</v>
      </c>
      <c r="C252" s="63" t="n">
        <f aca="false">($G$2*EXP(-$G$4*A252))+($G$3*EXP(-$G$5*A252))+$G$6</f>
        <v>1.36666864969423</v>
      </c>
      <c r="D252" s="63" t="n">
        <f aca="false">C252-B252</f>
        <v>-0.286083607631088</v>
      </c>
      <c r="E252" s="63" t="n">
        <f aca="false">D252^2</f>
        <v>0.0818438305552184</v>
      </c>
    </row>
    <row r="253" customFormat="false" ht="11.25" hidden="false" customHeight="false" outlineLevel="0" collapsed="false">
      <c r="A253" s="64" t="n">
        <v>84.3333333333332</v>
      </c>
      <c r="B253" s="63" t="n">
        <v>1.47111589368896</v>
      </c>
      <c r="C253" s="63" t="n">
        <f aca="false">($G$2*EXP(-$G$4*A253))+($G$3*EXP(-$G$5*A253))+$G$6</f>
        <v>1.36168996925538</v>
      </c>
      <c r="D253" s="63" t="n">
        <f aca="false">C253-B253</f>
        <v>-0.109425924433576</v>
      </c>
      <c r="E253" s="63" t="n">
        <f aca="false">D253^2</f>
        <v>0.0119740329381427</v>
      </c>
    </row>
    <row r="254" customFormat="false" ht="11.25" hidden="false" customHeight="false" outlineLevel="0" collapsed="false">
      <c r="A254" s="64" t="n">
        <v>84.6666666666665</v>
      </c>
      <c r="B254" s="63" t="n">
        <v>1.29272303654609</v>
      </c>
      <c r="C254" s="63" t="n">
        <f aca="false">($G$2*EXP(-$G$4*A254))+($G$3*EXP(-$G$5*A254))+$G$6</f>
        <v>1.35672425039874</v>
      </c>
      <c r="D254" s="63" t="n">
        <f aca="false">C254-B254</f>
        <v>0.064001213852648</v>
      </c>
      <c r="E254" s="63" t="n">
        <f aca="false">D254^2</f>
        <v>0.00409615537461238</v>
      </c>
    </row>
    <row r="255" customFormat="false" ht="11.25" hidden="false" customHeight="false" outlineLevel="0" collapsed="false">
      <c r="A255" s="64" t="n">
        <v>84.9999999999999</v>
      </c>
      <c r="B255" s="63" t="n">
        <v>1.29702893716721</v>
      </c>
      <c r="C255" s="63" t="n">
        <f aca="false">($G$2*EXP(-$G$4*A255))+($G$3*EXP(-$G$5*A255))+$G$6</f>
        <v>1.35177145937451</v>
      </c>
      <c r="D255" s="63" t="n">
        <f aca="false">C255-B255</f>
        <v>0.0547425222072926</v>
      </c>
      <c r="E255" s="63" t="n">
        <f aca="false">D255^2</f>
        <v>0.00299674373761592</v>
      </c>
    </row>
    <row r="256" customFormat="false" ht="11.25" hidden="false" customHeight="false" outlineLevel="0" collapsed="false">
      <c r="A256" s="64" t="n">
        <v>85.3333333333332</v>
      </c>
      <c r="B256" s="63" t="n">
        <v>1.29702893716721</v>
      </c>
      <c r="C256" s="63" t="n">
        <f aca="false">($G$2*EXP(-$G$4*A256))+($G$3*EXP(-$G$5*A256))+$G$6</f>
        <v>1.34683156252123</v>
      </c>
      <c r="D256" s="63" t="n">
        <f aca="false">C256-B256</f>
        <v>0.049802625354022</v>
      </c>
      <c r="E256" s="63" t="n">
        <f aca="false">D256^2</f>
        <v>0.00248030149215308</v>
      </c>
    </row>
    <row r="257" customFormat="false" ht="11.25" hidden="false" customHeight="false" outlineLevel="0" collapsed="false">
      <c r="A257" s="64" t="n">
        <v>85.6666666666665</v>
      </c>
      <c r="B257" s="63" t="n">
        <v>1.47111589368896</v>
      </c>
      <c r="C257" s="63" t="n">
        <f aca="false">($G$2*EXP(-$G$4*A257))+($G$3*EXP(-$G$5*A257))+$G$6</f>
        <v>1.34190452626557</v>
      </c>
      <c r="D257" s="63" t="n">
        <f aca="false">C257-B257</f>
        <v>-0.129211367423393</v>
      </c>
      <c r="E257" s="63" t="n">
        <f aca="false">D257^2</f>
        <v>0.016695577471423</v>
      </c>
    </row>
    <row r="258" customFormat="false" ht="11.25" hidden="false" customHeight="false" outlineLevel="0" collapsed="false">
      <c r="A258" s="64" t="n">
        <v>85.9999999999999</v>
      </c>
      <c r="B258" s="63" t="n">
        <v>1.47111589368896</v>
      </c>
      <c r="C258" s="63" t="n">
        <f aca="false">($G$2*EXP(-$G$4*A258))+($G$3*EXP(-$G$5*A258))+$G$6</f>
        <v>1.33699031712195</v>
      </c>
      <c r="D258" s="63" t="n">
        <f aca="false">C258-B258</f>
        <v>-0.134125576567007</v>
      </c>
      <c r="E258" s="63" t="n">
        <f aca="false">D258^2</f>
        <v>0.0179896702894321</v>
      </c>
    </row>
    <row r="259" customFormat="false" ht="11.25" hidden="false" customHeight="false" outlineLevel="0" collapsed="false">
      <c r="A259" s="64" t="n">
        <v>86.3333333333332</v>
      </c>
      <c r="B259" s="63" t="n">
        <v>1.47111589368896</v>
      </c>
      <c r="C259" s="63" t="n">
        <f aca="false">($G$2*EXP(-$G$4*A259))+($G$3*EXP(-$G$5*A259))+$G$6</f>
        <v>1.33208890169239</v>
      </c>
      <c r="D259" s="63" t="n">
        <f aca="false">C259-B259</f>
        <v>-0.139026991996574</v>
      </c>
      <c r="E259" s="63" t="n">
        <f aca="false">D259^2</f>
        <v>0.0193285045036155</v>
      </c>
    </row>
    <row r="260" customFormat="false" ht="11.25" hidden="false" customHeight="false" outlineLevel="0" collapsed="false">
      <c r="A260" s="64" t="n">
        <v>86.6666666666665</v>
      </c>
      <c r="B260" s="63" t="n">
        <v>1.48865389666958</v>
      </c>
      <c r="C260" s="63" t="n">
        <f aca="false">($G$2*EXP(-$G$4*A260))+($G$3*EXP(-$G$5*A260))+$G$6</f>
        <v>1.32720024666615</v>
      </c>
      <c r="D260" s="63" t="n">
        <f aca="false">C260-B260</f>
        <v>-0.161453650003425</v>
      </c>
      <c r="E260" s="63" t="n">
        <f aca="false">D260^2</f>
        <v>0.0260672810994286</v>
      </c>
    </row>
    <row r="261" customFormat="false" ht="11.25" hidden="false" customHeight="false" outlineLevel="0" collapsed="false">
      <c r="A261" s="64" t="n">
        <v>86.9999999999998</v>
      </c>
      <c r="B261" s="63" t="n">
        <v>1.29702893716721</v>
      </c>
      <c r="C261" s="63" t="n">
        <f aca="false">($G$2*EXP(-$G$4*A261))+($G$3*EXP(-$G$5*A261))+$G$6</f>
        <v>1.32232431881955</v>
      </c>
      <c r="D261" s="63" t="n">
        <f aca="false">C261-B261</f>
        <v>0.0252953816523422</v>
      </c>
      <c r="E261" s="63" t="n">
        <f aca="false">D261^2</f>
        <v>0.000639856332937653</v>
      </c>
    </row>
    <row r="262" customFormat="false" ht="11.25" hidden="false" customHeight="false" outlineLevel="0" collapsed="false">
      <c r="A262" s="64" t="n">
        <v>87.3333333333332</v>
      </c>
      <c r="B262" s="63" t="n">
        <v>1.29702893716721</v>
      </c>
      <c r="C262" s="63" t="n">
        <f aca="false">($G$2*EXP(-$G$4*A262))+($G$3*EXP(-$G$5*A262))+$G$6</f>
        <v>1.31746108501569</v>
      </c>
      <c r="D262" s="63" t="n">
        <f aca="false">C262-B262</f>
        <v>0.0204321478484755</v>
      </c>
      <c r="E262" s="63" t="n">
        <f aca="false">D262^2</f>
        <v>0.000417472665701961</v>
      </c>
    </row>
    <row r="263" customFormat="false" ht="11.25" hidden="false" customHeight="false" outlineLevel="0" collapsed="false">
      <c r="A263" s="64" t="n">
        <v>87.6666666666665</v>
      </c>
      <c r="B263" s="63" t="n">
        <v>1.31222700480006</v>
      </c>
      <c r="C263" s="63" t="n">
        <f aca="false">($G$2*EXP(-$G$4*A263))+($G$3*EXP(-$G$5*A263))+$G$6</f>
        <v>1.31261051220416</v>
      </c>
      <c r="D263" s="63" t="n">
        <f aca="false">C263-B263</f>
        <v>0.000383507404097871</v>
      </c>
      <c r="E263" s="63" t="n">
        <f aca="false">D263^2</f>
        <v>1.47077928997888E-007</v>
      </c>
    </row>
    <row r="264" customFormat="false" ht="11.25" hidden="false" customHeight="false" outlineLevel="0" collapsed="false">
      <c r="A264" s="64" t="n">
        <v>87.9999999999998</v>
      </c>
      <c r="B264" s="63" t="n">
        <v>1.47435940018245</v>
      </c>
      <c r="C264" s="63" t="n">
        <f aca="false">($G$2*EXP(-$G$4*A264))+($G$3*EXP(-$G$5*A264))+$G$6</f>
        <v>1.30777256742087</v>
      </c>
      <c r="D264" s="63" t="n">
        <f aca="false">C264-B264</f>
        <v>-0.166586832761584</v>
      </c>
      <c r="E264" s="63" t="n">
        <f aca="false">D264^2</f>
        <v>0.0277511728495358</v>
      </c>
    </row>
    <row r="265" customFormat="false" ht="11.25" hidden="false" customHeight="false" outlineLevel="0" collapsed="false">
      <c r="A265" s="64" t="n">
        <v>88.3333333333332</v>
      </c>
      <c r="B265" s="63" t="n">
        <v>1.30701753303322</v>
      </c>
      <c r="C265" s="63" t="n">
        <f aca="false">($G$2*EXP(-$G$4*A265))+($G$3*EXP(-$G$5*A265))+$G$6</f>
        <v>1.30294721778772</v>
      </c>
      <c r="D265" s="63" t="n">
        <f aca="false">C265-B265</f>
        <v>-0.00407031524549373</v>
      </c>
      <c r="E265" s="63" t="n">
        <f aca="false">D265^2</f>
        <v>1.65674661976987E-005</v>
      </c>
    </row>
    <row r="266" customFormat="false" ht="11.25" hidden="false" customHeight="false" outlineLevel="0" collapsed="false">
      <c r="A266" s="64" t="n">
        <v>88.6666666666665</v>
      </c>
      <c r="B266" s="63" t="n">
        <v>1.13293057651147</v>
      </c>
      <c r="C266" s="63" t="n">
        <f aca="false">($G$2*EXP(-$G$4*A266))+($G$3*EXP(-$G$5*A266))+$G$6</f>
        <v>1.29813443051245</v>
      </c>
      <c r="D266" s="63" t="n">
        <f aca="false">C266-B266</f>
        <v>0.165203854000976</v>
      </c>
      <c r="E266" s="63" t="n">
        <f aca="false">D266^2</f>
        <v>0.0272923133767757</v>
      </c>
    </row>
    <row r="267" customFormat="false" ht="11.25" hidden="false" customHeight="false" outlineLevel="0" collapsed="false">
      <c r="A267" s="64" t="n">
        <v>88.9999999999998</v>
      </c>
      <c r="B267" s="63" t="n">
        <v>1.48865389666958</v>
      </c>
      <c r="C267" s="63" t="n">
        <f aca="false">($G$2*EXP(-$G$4*A267))+($G$3*EXP(-$G$5*A267))+$G$6</f>
        <v>1.29333417288829</v>
      </c>
      <c r="D267" s="63" t="n">
        <f aca="false">C267-B267</f>
        <v>-0.195319723781285</v>
      </c>
      <c r="E267" s="63" t="n">
        <f aca="false">D267^2</f>
        <v>0.0381497944979974</v>
      </c>
    </row>
    <row r="268" customFormat="false" ht="11.25" hidden="false" customHeight="false" outlineLevel="0" collapsed="false">
      <c r="A268" s="64" t="n">
        <v>89.3333333333331</v>
      </c>
      <c r="B268" s="63" t="n">
        <v>1.13293057651147</v>
      </c>
      <c r="C268" s="63" t="n">
        <f aca="false">($G$2*EXP(-$G$4*A268))+($G$3*EXP(-$G$5*A268))+$G$6</f>
        <v>1.28854641229383</v>
      </c>
      <c r="D268" s="63" t="n">
        <f aca="false">C268-B268</f>
        <v>0.155615835782361</v>
      </c>
      <c r="E268" s="63" t="n">
        <f aca="false">D268^2</f>
        <v>0.0242162883462427</v>
      </c>
    </row>
    <row r="269" customFormat="false" ht="11.25" hidden="false" customHeight="false" outlineLevel="0" collapsed="false">
      <c r="A269" s="64" t="n">
        <v>89.6666666666665</v>
      </c>
      <c r="B269" s="63" t="n">
        <v>1.13293057651147</v>
      </c>
      <c r="C269" s="63" t="n">
        <f aca="false">($G$2*EXP(-$G$4*A269))+($G$3*EXP(-$G$5*A269))+$G$6</f>
        <v>1.28377111619271</v>
      </c>
      <c r="D269" s="63" t="n">
        <f aca="false">C269-B269</f>
        <v>0.150840539681241</v>
      </c>
      <c r="E269" s="63" t="n">
        <f aca="false">D269^2</f>
        <v>0.022752868411328</v>
      </c>
    </row>
    <row r="270" customFormat="false" ht="11.25" hidden="false" customHeight="false" outlineLevel="0" collapsed="false">
      <c r="A270" s="64" t="n">
        <v>89.9999999999998</v>
      </c>
      <c r="B270" s="63" t="n">
        <v>1.13293057651147</v>
      </c>
      <c r="C270" s="63" t="n">
        <f aca="false">($G$2*EXP(-$G$4*A270))+($G$3*EXP(-$G$5*A270))+$G$6</f>
        <v>1.27900825213342</v>
      </c>
      <c r="D270" s="63" t="n">
        <f aca="false">C270-B270</f>
        <v>0.146077675621947</v>
      </c>
      <c r="E270" s="63" t="n">
        <f aca="false">D270^2</f>
        <v>0.0213386873151107</v>
      </c>
    </row>
    <row r="271" customFormat="false" ht="11.25" hidden="false" customHeight="false" outlineLevel="0" collapsed="false">
      <c r="A271" s="64" t="n">
        <v>90.3333333333331</v>
      </c>
      <c r="B271" s="63" t="n">
        <v>1.30701753303322</v>
      </c>
      <c r="C271" s="63" t="n">
        <f aca="false">($G$2*EXP(-$G$4*A271))+($G$3*EXP(-$G$5*A271))+$G$6</f>
        <v>1.27425778774904</v>
      </c>
      <c r="D271" s="63" t="n">
        <f aca="false">C271-B271</f>
        <v>-0.032759745284177</v>
      </c>
      <c r="E271" s="63" t="n">
        <f aca="false">D271^2</f>
        <v>0.00107320091108416</v>
      </c>
    </row>
    <row r="272" customFormat="false" ht="11.25" hidden="false" customHeight="false" outlineLevel="0" collapsed="false">
      <c r="A272" s="64" t="n">
        <v>90.6666666666665</v>
      </c>
      <c r="B272" s="63" t="n">
        <v>1.13617408300497</v>
      </c>
      <c r="C272" s="63" t="n">
        <f aca="false">($G$2*EXP(-$G$4*A272))+($G$3*EXP(-$G$5*A272))+$G$6</f>
        <v>1.26951969075705</v>
      </c>
      <c r="D272" s="63" t="n">
        <f aca="false">C272-B272</f>
        <v>0.133345607752077</v>
      </c>
      <c r="E272" s="63" t="n">
        <f aca="false">D272^2</f>
        <v>0.0177810511067709</v>
      </c>
    </row>
    <row r="273" customFormat="false" ht="11.25" hidden="false" customHeight="false" outlineLevel="0" collapsed="false">
      <c r="A273" s="64" t="n">
        <v>90.9999999999998</v>
      </c>
      <c r="B273" s="63" t="n">
        <v>1.48865389666958</v>
      </c>
      <c r="C273" s="63" t="n">
        <f aca="false">($G$2*EXP(-$G$4*A273))+($G$3*EXP(-$G$5*A273))+$G$6</f>
        <v>1.26479392895906</v>
      </c>
      <c r="D273" s="63" t="n">
        <f aca="false">C273-B273</f>
        <v>-0.223859967710512</v>
      </c>
      <c r="E273" s="63" t="n">
        <f aca="false">D273^2</f>
        <v>0.0501132851433513</v>
      </c>
    </row>
    <row r="274" customFormat="false" ht="11.25" hidden="false" customHeight="false" outlineLevel="0" collapsed="false">
      <c r="A274" s="64" t="n">
        <v>91.3333333333331</v>
      </c>
      <c r="B274" s="63" t="n">
        <v>1.13293057651147</v>
      </c>
      <c r="C274" s="63" t="n">
        <f aca="false">($G$2*EXP(-$G$4*A274))+($G$3*EXP(-$G$5*A274))+$G$6</f>
        <v>1.26008047024061</v>
      </c>
      <c r="D274" s="63" t="n">
        <f aca="false">C274-B274</f>
        <v>0.127149893729143</v>
      </c>
      <c r="E274" s="63" t="n">
        <f aca="false">D274^2</f>
        <v>0.0161670954753323</v>
      </c>
    </row>
    <row r="275" customFormat="false" ht="11.25" hidden="false" customHeight="false" outlineLevel="0" collapsed="false">
      <c r="A275" s="64" t="n">
        <v>91.6666666666664</v>
      </c>
      <c r="B275" s="63" t="n">
        <v>1.13293057651147</v>
      </c>
      <c r="C275" s="63" t="n">
        <f aca="false">($G$2*EXP(-$G$4*A275))+($G$3*EXP(-$G$5*A275))+$G$6</f>
        <v>1.25537928257092</v>
      </c>
      <c r="D275" s="63" t="n">
        <f aca="false">C275-B275</f>
        <v>0.122448706059453</v>
      </c>
      <c r="E275" s="63" t="n">
        <f aca="false">D275^2</f>
        <v>0.0149936856156342</v>
      </c>
    </row>
    <row r="276" customFormat="false" ht="11.25" hidden="false" customHeight="false" outlineLevel="0" collapsed="false">
      <c r="A276" s="64" t="n">
        <v>91.9999999999998</v>
      </c>
      <c r="B276" s="63" t="n">
        <v>1.29702893716721</v>
      </c>
      <c r="C276" s="63" t="n">
        <f aca="false">($G$2*EXP(-$G$4*A276))+($G$3*EXP(-$G$5*A276))+$G$6</f>
        <v>1.25069033400269</v>
      </c>
      <c r="D276" s="63" t="n">
        <f aca="false">C276-B276</f>
        <v>-0.0463386031645263</v>
      </c>
      <c r="E276" s="63" t="n">
        <f aca="false">D276^2</f>
        <v>0.00214726614323945</v>
      </c>
    </row>
    <row r="277" customFormat="false" ht="11.25" hidden="false" customHeight="false" outlineLevel="0" collapsed="false">
      <c r="A277" s="64" t="n">
        <v>92.3333333333331</v>
      </c>
      <c r="B277" s="63" t="n">
        <v>1.13293057651147</v>
      </c>
      <c r="C277" s="63" t="n">
        <f aca="false">($G$2*EXP(-$G$4*A277))+($G$3*EXP(-$G$5*A277))+$G$6</f>
        <v>1.24601359267184</v>
      </c>
      <c r="D277" s="63" t="n">
        <f aca="false">C277-B277</f>
        <v>0.113083016160368</v>
      </c>
      <c r="E277" s="63" t="n">
        <f aca="false">D277^2</f>
        <v>0.0127877685439261</v>
      </c>
    </row>
    <row r="278" customFormat="false" ht="11.25" hidden="false" customHeight="false" outlineLevel="0" collapsed="false">
      <c r="A278" s="64" t="n">
        <v>92.6666666666664</v>
      </c>
      <c r="B278" s="63" t="n">
        <v>1.30701753303322</v>
      </c>
      <c r="C278" s="63" t="n">
        <f aca="false">($G$2*EXP(-$G$4*A278))+($G$3*EXP(-$G$5*A278))+$G$6</f>
        <v>1.24134902679733</v>
      </c>
      <c r="D278" s="63" t="n">
        <f aca="false">C278-B278</f>
        <v>-0.0656685062358846</v>
      </c>
      <c r="E278" s="63" t="n">
        <f aca="false">D278^2</f>
        <v>0.00431235271125242</v>
      </c>
    </row>
    <row r="279" customFormat="false" ht="11.25" hidden="false" customHeight="false" outlineLevel="0" collapsed="false">
      <c r="A279" s="64" t="n">
        <v>92.9999999999998</v>
      </c>
      <c r="B279" s="63" t="n">
        <v>0.974041687622588</v>
      </c>
      <c r="C279" s="63" t="n">
        <f aca="false">($G$2*EXP(-$G$4*A279))+($G$3*EXP(-$G$5*A279))+$G$6</f>
        <v>1.23669660468092</v>
      </c>
      <c r="D279" s="63" t="n">
        <f aca="false">C279-B279</f>
        <v>0.262654917058335</v>
      </c>
      <c r="E279" s="63" t="n">
        <f aca="false">D279^2</f>
        <v>0.0689876054549208</v>
      </c>
    </row>
    <row r="280" customFormat="false" ht="11.25" hidden="false" customHeight="false" outlineLevel="0" collapsed="false">
      <c r="A280" s="64" t="n">
        <v>93.3333333333331</v>
      </c>
      <c r="B280" s="63" t="n">
        <v>1.13293057651147</v>
      </c>
      <c r="C280" s="63" t="n">
        <f aca="false">($G$2*EXP(-$G$4*A280))+($G$3*EXP(-$G$5*A280))+$G$6</f>
        <v>1.23205629470694</v>
      </c>
      <c r="D280" s="63" t="n">
        <f aca="false">C280-B280</f>
        <v>0.0991257181954672</v>
      </c>
      <c r="E280" s="63" t="n">
        <f aca="false">D280^2</f>
        <v>0.00982590800776718</v>
      </c>
    </row>
    <row r="281" customFormat="false" ht="11.25" hidden="false" customHeight="false" outlineLevel="0" collapsed="false">
      <c r="A281" s="64" t="n">
        <v>93.6666666666664</v>
      </c>
      <c r="B281" s="63" t="n">
        <v>1.31456694014783</v>
      </c>
      <c r="C281" s="63" t="n">
        <f aca="false">($G$2*EXP(-$G$4*A281))+($G$3*EXP(-$G$5*A281))+$G$6</f>
        <v>1.22742806534206</v>
      </c>
      <c r="D281" s="63" t="n">
        <f aca="false">C281-B281</f>
        <v>-0.0871388748057662</v>
      </c>
      <c r="E281" s="63" t="n">
        <f aca="false">D281^2</f>
        <v>0.007593183502415</v>
      </c>
    </row>
    <row r="282" customFormat="false" ht="11.25" hidden="false" customHeight="false" outlineLevel="0" collapsed="false">
      <c r="A282" s="64" t="n">
        <v>93.9999999999997</v>
      </c>
      <c r="B282" s="63" t="n">
        <v>1.13293057651147</v>
      </c>
      <c r="C282" s="63" t="n">
        <f aca="false">($G$2*EXP(-$G$4*A282))+($G$3*EXP(-$G$5*A282))+$G$6</f>
        <v>1.22281188513512</v>
      </c>
      <c r="D282" s="63" t="n">
        <f aca="false">C282-B282</f>
        <v>0.0898813086236507</v>
      </c>
      <c r="E282" s="63" t="n">
        <f aca="false">D282^2</f>
        <v>0.00807864963989995</v>
      </c>
    </row>
    <row r="283" customFormat="false" ht="11.25" hidden="false" customHeight="false" outlineLevel="0" collapsed="false">
      <c r="A283" s="64" t="n">
        <v>94.3333333333331</v>
      </c>
      <c r="B283" s="63" t="n">
        <v>0.974041687622588</v>
      </c>
      <c r="C283" s="63" t="n">
        <f aca="false">($G$2*EXP(-$G$4*A283))+($G$3*EXP(-$G$5*A283))+$G$6</f>
        <v>1.21820772271686</v>
      </c>
      <c r="D283" s="63" t="n">
        <f aca="false">C283-B283</f>
        <v>0.244166035094272</v>
      </c>
      <c r="E283" s="63" t="n">
        <f aca="false">D283^2</f>
        <v>0.0596170526936575</v>
      </c>
    </row>
    <row r="284" customFormat="false" ht="11.25" hidden="false" customHeight="false" outlineLevel="0" collapsed="false">
      <c r="A284" s="64" t="n">
        <v>94.6666666666664</v>
      </c>
      <c r="B284" s="63" t="n">
        <v>1.13293057651147</v>
      </c>
      <c r="C284" s="63" t="n">
        <f aca="false">($G$2*EXP(-$G$4*A284))+($G$3*EXP(-$G$5*A284))+$G$6</f>
        <v>1.21361554679973</v>
      </c>
      <c r="D284" s="63" t="n">
        <f aca="false">C284-B284</f>
        <v>0.0806849702882619</v>
      </c>
      <c r="E284" s="63" t="n">
        <f aca="false">D284^2</f>
        <v>0.00651006443041771</v>
      </c>
    </row>
    <row r="285" customFormat="false" ht="11.25" hidden="false" customHeight="false" outlineLevel="0" collapsed="false">
      <c r="A285" s="64" t="n">
        <v>94.9999999999997</v>
      </c>
      <c r="B285" s="63" t="n">
        <v>1.13293057651147</v>
      </c>
      <c r="C285" s="63" t="n">
        <f aca="false">($G$2*EXP(-$G$4*A285))+($G$3*EXP(-$G$5*A285))+$G$6</f>
        <v>1.20903532617767</v>
      </c>
      <c r="D285" s="63" t="n">
        <f aca="false">C285-B285</f>
        <v>0.0761047496662011</v>
      </c>
      <c r="E285" s="63" t="n">
        <f aca="false">D285^2</f>
        <v>0.00579193292175513</v>
      </c>
    </row>
    <row r="286" customFormat="false" ht="11.25" hidden="false" customHeight="false" outlineLevel="0" collapsed="false">
      <c r="A286" s="64" t="n">
        <v>95.3333333333331</v>
      </c>
      <c r="B286" s="63" t="n">
        <v>1.31456694014783</v>
      </c>
      <c r="C286" s="63" t="n">
        <f aca="false">($G$2*EXP(-$G$4*A286))+($G$3*EXP(-$G$5*A286))+$G$6</f>
        <v>1.20446702972589</v>
      </c>
      <c r="D286" s="63" t="n">
        <f aca="false">C286-B286</f>
        <v>-0.110099910421938</v>
      </c>
      <c r="E286" s="63" t="n">
        <f aca="false">D286^2</f>
        <v>0.0121219902749188</v>
      </c>
    </row>
    <row r="287" customFormat="false" ht="11.25" hidden="false" customHeight="false" outlineLevel="0" collapsed="false">
      <c r="A287" s="64" t="n">
        <v>95.6666666666664</v>
      </c>
      <c r="B287" s="63" t="n">
        <v>1.13293057651147</v>
      </c>
      <c r="C287" s="63" t="n">
        <f aca="false">($G$2*EXP(-$G$4*A287))+($G$3*EXP(-$G$5*A287))+$G$6</f>
        <v>1.19991062640066</v>
      </c>
      <c r="D287" s="63" t="n">
        <f aca="false">C287-B287</f>
        <v>0.0669800498891866</v>
      </c>
      <c r="E287" s="63" t="n">
        <f aca="false">D287^2</f>
        <v>0.00448632708315793</v>
      </c>
    </row>
    <row r="288" customFormat="false" ht="11.25" hidden="false" customHeight="false" outlineLevel="0" collapsed="false">
      <c r="A288" s="64" t="n">
        <v>95.9999999999997</v>
      </c>
      <c r="B288" s="63" t="n">
        <v>1.13293057651147</v>
      </c>
      <c r="C288" s="63" t="n">
        <f aca="false">($G$2*EXP(-$G$4*A288))+($G$3*EXP(-$G$5*A288))+$G$6</f>
        <v>1.19536608523909</v>
      </c>
      <c r="D288" s="63" t="n">
        <f aca="false">C288-B288</f>
        <v>0.0624355087276158</v>
      </c>
      <c r="E288" s="63" t="n">
        <f aca="false">D288^2</f>
        <v>0.00389819275007619</v>
      </c>
    </row>
    <row r="289" customFormat="false" ht="11.25" hidden="false" customHeight="false" outlineLevel="0" collapsed="false">
      <c r="A289" s="64" t="n">
        <v>96.333333333333</v>
      </c>
      <c r="B289" s="63" t="n">
        <v>1.13293057651147</v>
      </c>
      <c r="C289" s="63" t="n">
        <f aca="false">($G$2*EXP(-$G$4*A289))+($G$3*EXP(-$G$5*A289))+$G$6</f>
        <v>1.19083337535892</v>
      </c>
      <c r="D289" s="63" t="n">
        <f aca="false">C289-B289</f>
        <v>0.0579027988474543</v>
      </c>
      <c r="E289" s="63" t="n">
        <f aca="false">D289^2</f>
        <v>0.00335273411436876</v>
      </c>
    </row>
    <row r="290" customFormat="false" ht="11.25" hidden="false" customHeight="false" outlineLevel="0" collapsed="false">
      <c r="A290" s="64" t="n">
        <v>96.6666666666664</v>
      </c>
      <c r="B290" s="63" t="n">
        <v>0.974041687622588</v>
      </c>
      <c r="C290" s="63" t="n">
        <f aca="false">($G$2*EXP(-$G$4*A290))+($G$3*EXP(-$G$5*A290))+$G$6</f>
        <v>1.18631246595834</v>
      </c>
      <c r="D290" s="63" t="n">
        <f aca="false">C290-B290</f>
        <v>0.212270778335751</v>
      </c>
      <c r="E290" s="63" t="n">
        <f aca="false">D290^2</f>
        <v>0.0450588833352656</v>
      </c>
    </row>
    <row r="291" customFormat="false" ht="11.25" hidden="false" customHeight="false" outlineLevel="0" collapsed="false">
      <c r="A291" s="64" t="n">
        <v>96.9999999999997</v>
      </c>
      <c r="B291" s="63" t="n">
        <v>1.13293057651147</v>
      </c>
      <c r="C291" s="63" t="n">
        <f aca="false">($G$2*EXP(-$G$4*A291))+($G$3*EXP(-$G$5*A291))+$G$6</f>
        <v>1.18180332631571</v>
      </c>
      <c r="D291" s="63" t="n">
        <f aca="false">C291-B291</f>
        <v>0.048872749804237</v>
      </c>
      <c r="E291" s="63" t="n">
        <f aca="false">D291^2</f>
        <v>0.00238854567342754</v>
      </c>
    </row>
    <row r="292" customFormat="false" ht="11.25" hidden="false" customHeight="false" outlineLevel="0" collapsed="false">
      <c r="A292" s="64" t="n">
        <v>97.333333333333</v>
      </c>
      <c r="B292" s="63" t="n">
        <v>1.30701753303322</v>
      </c>
      <c r="C292" s="63" t="n">
        <f aca="false">($G$2*EXP(-$G$4*A292))+($G$3*EXP(-$G$5*A292))+$G$6</f>
        <v>1.1773059257894</v>
      </c>
      <c r="D292" s="63" t="n">
        <f aca="false">C292-B292</f>
        <v>-0.129711607243816</v>
      </c>
      <c r="E292" s="63" t="n">
        <f aca="false">D292^2</f>
        <v>0.016825101053774</v>
      </c>
    </row>
    <row r="293" customFormat="false" ht="11.25" hidden="false" customHeight="false" outlineLevel="0" collapsed="false">
      <c r="A293" s="64" t="n">
        <v>97.6666666666664</v>
      </c>
      <c r="B293" s="63" t="n">
        <v>1.13293057651147</v>
      </c>
      <c r="C293" s="63" t="n">
        <f aca="false">($G$2*EXP(-$G$4*A293))+($G$3*EXP(-$G$5*A293))+$G$6</f>
        <v>1.17282023381759</v>
      </c>
      <c r="D293" s="63" t="n">
        <f aca="false">C293-B293</f>
        <v>0.0398896573061172</v>
      </c>
      <c r="E293" s="63" t="n">
        <f aca="false">D293^2</f>
        <v>0.00159118475999947</v>
      </c>
    </row>
    <row r="294" customFormat="false" ht="11.25" hidden="false" customHeight="false" outlineLevel="0" collapsed="false">
      <c r="A294" s="64" t="n">
        <v>97.9999999999997</v>
      </c>
      <c r="B294" s="63" t="n">
        <v>1.14812864414434</v>
      </c>
      <c r="C294" s="63" t="n">
        <f aca="false">($G$2*EXP(-$G$4*A294))+($G$3*EXP(-$G$5*A294))+$G$6</f>
        <v>1.16834621991801</v>
      </c>
      <c r="D294" s="63" t="n">
        <f aca="false">C294-B294</f>
        <v>0.02021757577367</v>
      </c>
      <c r="E294" s="63" t="n">
        <f aca="false">D294^2</f>
        <v>0.000408750370164088</v>
      </c>
    </row>
    <row r="295" customFormat="false" ht="11.25" hidden="false" customHeight="false" outlineLevel="0" collapsed="false">
      <c r="A295" s="64" t="n">
        <v>98.333333333333</v>
      </c>
      <c r="B295" s="63" t="n">
        <v>1.15567805125895</v>
      </c>
      <c r="C295" s="63" t="n">
        <f aca="false">($G$2*EXP(-$G$4*A295))+($G$3*EXP(-$G$5*A295))+$G$6</f>
        <v>1.16388385368777</v>
      </c>
      <c r="D295" s="63" t="n">
        <f aca="false">C295-B295</f>
        <v>0.00820580242882785</v>
      </c>
      <c r="E295" s="63" t="n">
        <f aca="false">D295^2</f>
        <v>6.7335193500957E-005</v>
      </c>
    </row>
    <row r="296" customFormat="false" ht="11.25" hidden="false" customHeight="false" outlineLevel="0" collapsed="false">
      <c r="A296" s="64" t="n">
        <v>98.6666666666663</v>
      </c>
      <c r="B296" s="63" t="n">
        <v>1.13293057651147</v>
      </c>
      <c r="C296" s="63" t="n">
        <f aca="false">($G$2*EXP(-$G$4*A296))+($G$3*EXP(-$G$5*A296))+$G$6</f>
        <v>1.15943310480317</v>
      </c>
      <c r="D296" s="63" t="n">
        <f aca="false">C296-B296</f>
        <v>0.0265025282916969</v>
      </c>
      <c r="E296" s="63" t="n">
        <f aca="false">D296^2</f>
        <v>0.000702384005852192</v>
      </c>
    </row>
    <row r="297" customFormat="false" ht="11.25" hidden="false" customHeight="false" outlineLevel="0" collapsed="false">
      <c r="A297" s="64" t="n">
        <v>98.9999999999997</v>
      </c>
      <c r="B297" s="63" t="n">
        <v>1.13293057651147</v>
      </c>
      <c r="C297" s="63" t="n">
        <f aca="false">($G$2*EXP(-$G$4*A297))+($G$3*EXP(-$G$5*A297))+$G$6</f>
        <v>1.15499394301942</v>
      </c>
      <c r="D297" s="63" t="n">
        <f aca="false">C297-B297</f>
        <v>0.0220633665079493</v>
      </c>
      <c r="E297" s="63" t="n">
        <f aca="false">D297^2</f>
        <v>0.000486792141664097</v>
      </c>
    </row>
    <row r="298" customFormat="false" ht="11.25" hidden="false" customHeight="false" outlineLevel="0" collapsed="false">
      <c r="A298" s="64" t="n">
        <v>99.333333333333</v>
      </c>
      <c r="B298" s="63" t="n">
        <v>1.13814004827832</v>
      </c>
      <c r="C298" s="63" t="n">
        <f aca="false">($G$2*EXP(-$G$4*A298))+($G$3*EXP(-$G$5*A298))+$G$6</f>
        <v>1.15056633817051</v>
      </c>
      <c r="D298" s="63" t="n">
        <f aca="false">C298-B298</f>
        <v>0.0124262898921979</v>
      </c>
      <c r="E298" s="63" t="n">
        <f aca="false">D298^2</f>
        <v>0.000154412680484938</v>
      </c>
    </row>
    <row r="299" customFormat="false" ht="11.25" hidden="false" customHeight="false" outlineLevel="0" collapsed="false">
      <c r="A299" s="64" t="n">
        <v>99.6666666666663</v>
      </c>
      <c r="B299" s="63" t="n">
        <v>0.974041687622588</v>
      </c>
      <c r="C299" s="63" t="n">
        <f aca="false">($G$2*EXP(-$G$4*A299))+($G$3*EXP(-$G$5*A299))+$G$6</f>
        <v>1.14615026016898</v>
      </c>
      <c r="D299" s="63" t="n">
        <f aca="false">C299-B299</f>
        <v>0.172108572546391</v>
      </c>
      <c r="E299" s="63" t="n">
        <f aca="false">D299^2</f>
        <v>0.0296213607439564</v>
      </c>
    </row>
    <row r="300" customFormat="false" ht="11.25" hidden="false" customHeight="false" outlineLevel="0" collapsed="false">
      <c r="A300" s="64" t="n">
        <v>99.9999999999997</v>
      </c>
      <c r="B300" s="63" t="n">
        <v>1.15567805125895</v>
      </c>
      <c r="C300" s="63" t="n">
        <f aca="false">($G$2*EXP(-$G$4*A300))+($G$3*EXP(-$G$5*A300))+$G$6</f>
        <v>1.14174567900568</v>
      </c>
      <c r="D300" s="63" t="n">
        <f aca="false">C300-B300</f>
        <v>-0.0139323722532663</v>
      </c>
      <c r="E300" s="63" t="n">
        <f aca="false">D300^2</f>
        <v>0.000194110996603584</v>
      </c>
    </row>
    <row r="301" customFormat="false" ht="11.25" hidden="false" customHeight="false" outlineLevel="0" collapsed="false">
      <c r="A301" s="64" t="n">
        <v>100.333333333333</v>
      </c>
      <c r="B301" s="63" t="n">
        <v>0.974041687622588</v>
      </c>
      <c r="C301" s="63" t="n">
        <f aca="false">($G$2*EXP(-$G$4*A301))+($G$3*EXP(-$G$5*A301))+$G$6</f>
        <v>1.13735256474961</v>
      </c>
      <c r="D301" s="63" t="n">
        <f aca="false">C301-B301</f>
        <v>0.163310877127026</v>
      </c>
      <c r="E301" s="63" t="n">
        <f aca="false">D301^2</f>
        <v>0.0266704425879984</v>
      </c>
    </row>
    <row r="302" customFormat="false" ht="11.25" hidden="false" customHeight="false" outlineLevel="0" collapsed="false">
      <c r="A302" s="64" t="n">
        <v>100.666666666666</v>
      </c>
      <c r="B302" s="63" t="n">
        <v>1.13293057651147</v>
      </c>
      <c r="C302" s="63" t="n">
        <f aca="false">($G$2*EXP(-$G$4*A302))+($G$3*EXP(-$G$5*A302))+$G$6</f>
        <v>1.13297088754771</v>
      </c>
      <c r="D302" s="63" t="n">
        <f aca="false">C302-B302</f>
        <v>4.03110362408032E-005</v>
      </c>
      <c r="E302" s="63" t="n">
        <f aca="false">D302^2</f>
        <v>1.62497964280735E-009</v>
      </c>
    </row>
    <row r="303" customFormat="false" ht="11.25" hidden="false" customHeight="false" outlineLevel="0" collapsed="false">
      <c r="A303" s="64" t="n">
        <v>101</v>
      </c>
      <c r="B303" s="63" t="n">
        <v>0.974041687622588</v>
      </c>
      <c r="C303" s="63" t="n">
        <f aca="false">($G$2*EXP(-$G$4*A303))+($G$3*EXP(-$G$5*A303))+$G$6</f>
        <v>1.12860061762462</v>
      </c>
      <c r="D303" s="63" t="n">
        <f aca="false">C303-B303</f>
        <v>0.154558930002033</v>
      </c>
      <c r="E303" s="63" t="n">
        <f aca="false">D303^2</f>
        <v>0.0238884628433732</v>
      </c>
    </row>
    <row r="304" customFormat="false" ht="11.25" hidden="false" customHeight="false" outlineLevel="0" collapsed="false">
      <c r="A304" s="64" t="n">
        <v>101.333333333333</v>
      </c>
      <c r="B304" s="63" t="n">
        <v>1.13293057651147</v>
      </c>
      <c r="C304" s="63" t="n">
        <f aca="false">($G$2*EXP(-$G$4*A304))+($G$3*EXP(-$G$5*A304))+$G$6</f>
        <v>1.12424172528254</v>
      </c>
      <c r="D304" s="63" t="n">
        <f aca="false">C304-B304</f>
        <v>-0.00868885122893426</v>
      </c>
      <c r="E304" s="63" t="n">
        <f aca="false">D304^2</f>
        <v>7.54961356785524E-005</v>
      </c>
    </row>
    <row r="305" customFormat="false" ht="11.25" hidden="false" customHeight="false" outlineLevel="0" collapsed="false">
      <c r="A305" s="64" t="n">
        <v>101.666666666666</v>
      </c>
      <c r="B305" s="63" t="n">
        <v>1.13293057651147</v>
      </c>
      <c r="C305" s="63" t="n">
        <f aca="false">($G$2*EXP(-$G$4*A305))+($G$3*EXP(-$G$5*A305))+$G$6</f>
        <v>1.11989418090094</v>
      </c>
      <c r="D305" s="63" t="n">
        <f aca="false">C305-B305</f>
        <v>-0.0130363956105302</v>
      </c>
      <c r="E305" s="63" t="n">
        <f aca="false">D305^2</f>
        <v>0.00016994761051425</v>
      </c>
    </row>
    <row r="306" customFormat="false" ht="11.25" hidden="false" customHeight="false" outlineLevel="0" collapsed="false">
      <c r="A306" s="64" t="n">
        <v>102</v>
      </c>
      <c r="B306" s="63" t="n">
        <v>0.974041687622588</v>
      </c>
      <c r="C306" s="63" t="n">
        <f aca="false">($G$2*EXP(-$G$4*A306))+($G$3*EXP(-$G$5*A306))+$G$6</f>
        <v>1.11555795493645</v>
      </c>
      <c r="D306" s="63" t="n">
        <f aca="false">C306-B306</f>
        <v>0.141516267313863</v>
      </c>
      <c r="E306" s="63" t="n">
        <f aca="false">D306^2</f>
        <v>0.0200268539144487</v>
      </c>
    </row>
    <row r="307" customFormat="false" ht="11.25" hidden="false" customHeight="false" outlineLevel="0" collapsed="false">
      <c r="A307" s="64" t="n">
        <v>102.333333333333</v>
      </c>
      <c r="B307" s="63" t="n">
        <v>0.974041687622588</v>
      </c>
      <c r="C307" s="63" t="n">
        <f aca="false">($G$2*EXP(-$G$4*A307))+($G$3*EXP(-$G$5*A307))+$G$6</f>
        <v>1.11123301792262</v>
      </c>
      <c r="D307" s="63" t="n">
        <f aca="false">C307-B307</f>
        <v>0.137191330300032</v>
      </c>
      <c r="E307" s="63" t="n">
        <f aca="false">D307^2</f>
        <v>0.0188214611094924</v>
      </c>
    </row>
    <row r="308" customFormat="false" ht="11.25" hidden="false" customHeight="false" outlineLevel="0" collapsed="false">
      <c r="A308" s="64" t="n">
        <v>102.666666666666</v>
      </c>
      <c r="B308" s="63" t="n">
        <v>1.14812864414434</v>
      </c>
      <c r="C308" s="63" t="n">
        <f aca="false">($G$2*EXP(-$G$4*A308))+($G$3*EXP(-$G$5*A308))+$G$6</f>
        <v>1.10691934046968</v>
      </c>
      <c r="D308" s="63" t="n">
        <f aca="false">C308-B308</f>
        <v>-0.0412093036746526</v>
      </c>
      <c r="E308" s="63" t="n">
        <f aca="false">D308^2</f>
        <v>0.00169820670934974</v>
      </c>
    </row>
    <row r="309" customFormat="false" ht="11.25" hidden="false" customHeight="false" outlineLevel="0" collapsed="false">
      <c r="A309" s="64" t="n">
        <v>103</v>
      </c>
      <c r="B309" s="63" t="n">
        <v>0.974041687622588</v>
      </c>
      <c r="C309" s="63" t="n">
        <f aca="false">($G$2*EXP(-$G$4*A309))+($G$3*EXP(-$G$5*A309))+$G$6</f>
        <v>1.10261689326441</v>
      </c>
      <c r="D309" s="63" t="n">
        <f aca="false">C309-B309</f>
        <v>0.128575205641825</v>
      </c>
      <c r="E309" s="63" t="n">
        <f aca="false">D309^2</f>
        <v>0.0165315835058376</v>
      </c>
    </row>
    <row r="310" customFormat="false" ht="11.25" hidden="false" customHeight="false" outlineLevel="0" collapsed="false">
      <c r="A310" s="64" t="n">
        <v>103.333333333333</v>
      </c>
      <c r="B310" s="63" t="n">
        <v>1.13293057651147</v>
      </c>
      <c r="C310" s="63" t="n">
        <f aca="false">($G$2*EXP(-$G$4*A310))+($G$3*EXP(-$G$5*A310))+$G$6</f>
        <v>1.09832564706991</v>
      </c>
      <c r="D310" s="63" t="n">
        <f aca="false">C310-B310</f>
        <v>-0.03460492944156</v>
      </c>
      <c r="E310" s="63" t="n">
        <f aca="false">D310^2</f>
        <v>0.00119750114165535</v>
      </c>
    </row>
    <row r="311" customFormat="false" ht="11.25" hidden="false" customHeight="false" outlineLevel="0" collapsed="false">
      <c r="A311" s="64" t="n">
        <v>103.666666666666</v>
      </c>
      <c r="B311" s="63" t="n">
        <v>0.974041687622588</v>
      </c>
      <c r="C311" s="63" t="n">
        <f aca="false">($G$2*EXP(-$G$4*A311))+($G$3*EXP(-$G$5*A311))+$G$6</f>
        <v>1.09404557272537</v>
      </c>
      <c r="D311" s="63" t="n">
        <f aca="false">C311-B311</f>
        <v>0.120003885102778</v>
      </c>
      <c r="E311" s="63" t="n">
        <f aca="false">D311^2</f>
        <v>0.0144009324397608</v>
      </c>
    </row>
    <row r="312" customFormat="false" ht="11.25" hidden="false" customHeight="false" outlineLevel="0" collapsed="false">
      <c r="A312" s="64" t="n">
        <v>104</v>
      </c>
      <c r="B312" s="63" t="n">
        <v>1.13293057651147</v>
      </c>
      <c r="C312" s="63" t="n">
        <f aca="false">($G$2*EXP(-$G$4*A312))+($G$3*EXP(-$G$5*A312))+$G$6</f>
        <v>1.08977664114591</v>
      </c>
      <c r="D312" s="63" t="n">
        <f aca="false">C312-B312</f>
        <v>-0.0431539353655621</v>
      </c>
      <c r="E312" s="63" t="n">
        <f aca="false">D312^2</f>
        <v>0.00186226213753511</v>
      </c>
    </row>
    <row r="313" customFormat="false" ht="11.25" hidden="false" customHeight="false" outlineLevel="0" collapsed="false">
      <c r="A313" s="64" t="n">
        <v>104.333333333333</v>
      </c>
      <c r="B313" s="63" t="n">
        <v>0.974041687622588</v>
      </c>
      <c r="C313" s="63" t="n">
        <f aca="false">($G$2*EXP(-$G$4*A313))+($G$3*EXP(-$G$5*A313))+$G$6</f>
        <v>1.0855188233224</v>
      </c>
      <c r="D313" s="63" t="n">
        <f aca="false">C313-B313</f>
        <v>0.11147713569981</v>
      </c>
      <c r="E313" s="63" t="n">
        <f aca="false">D313^2</f>
        <v>0.0124271517838338</v>
      </c>
    </row>
    <row r="314" customFormat="false" ht="11.25" hidden="false" customHeight="false" outlineLevel="0" collapsed="false">
      <c r="A314" s="64" t="n">
        <v>104.666666666666</v>
      </c>
      <c r="B314" s="63" t="n">
        <v>1.13293057651147</v>
      </c>
      <c r="C314" s="63" t="n">
        <f aca="false">($G$2*EXP(-$G$4*A314))+($G$3*EXP(-$G$5*A314))+$G$6</f>
        <v>1.0812720903212</v>
      </c>
      <c r="D314" s="63" t="n">
        <f aca="false">C314-B314</f>
        <v>-0.0516584861902747</v>
      </c>
      <c r="E314" s="63" t="n">
        <f aca="false">D314^2</f>
        <v>0.0026685991954708</v>
      </c>
    </row>
    <row r="315" customFormat="false" ht="11.25" hidden="false" customHeight="false" outlineLevel="0" collapsed="false">
      <c r="A315" s="64" t="n">
        <v>105</v>
      </c>
      <c r="B315" s="63" t="n">
        <v>0.974041687622588</v>
      </c>
      <c r="C315" s="63" t="n">
        <f aca="false">($G$2*EXP(-$G$4*A315))+($G$3*EXP(-$G$5*A315))+$G$6</f>
        <v>1.077036413284</v>
      </c>
      <c r="D315" s="63" t="n">
        <f aca="false">C315-B315</f>
        <v>0.102994725661413</v>
      </c>
      <c r="E315" s="63" t="n">
        <f aca="false">D315^2</f>
        <v>0.0106079135140698</v>
      </c>
    </row>
    <row r="316" customFormat="false" ht="11.25" hidden="false" customHeight="false" outlineLevel="0" collapsed="false">
      <c r="A316" s="64" t="n">
        <v>105.333333333333</v>
      </c>
      <c r="B316" s="63" t="n">
        <v>1.31456694014783</v>
      </c>
      <c r="C316" s="63" t="n">
        <f aca="false">($G$2*EXP(-$G$4*A316))+($G$3*EXP(-$G$5*A316))+$G$6</f>
        <v>1.07281176342766</v>
      </c>
      <c r="D316" s="63" t="n">
        <f aca="false">C316-B316</f>
        <v>-0.241755176720162</v>
      </c>
      <c r="E316" s="63" t="n">
        <f aca="false">D316^2</f>
        <v>0.058445565470997</v>
      </c>
    </row>
    <row r="317" customFormat="false" ht="11.25" hidden="false" customHeight="false" outlineLevel="0" collapsed="false">
      <c r="A317" s="64" t="n">
        <v>105.666666666666</v>
      </c>
      <c r="B317" s="63" t="n">
        <v>1.13293057651147</v>
      </c>
      <c r="C317" s="63" t="n">
        <f aca="false">($G$2*EXP(-$G$4*A317))+($G$3*EXP(-$G$5*A317))+$G$6</f>
        <v>1.06859811204394</v>
      </c>
      <c r="D317" s="63" t="n">
        <f aca="false">C317-B317</f>
        <v>-0.0643324644675298</v>
      </c>
      <c r="E317" s="63" t="n">
        <f aca="false">D317^2</f>
        <v>0.00413866598446599</v>
      </c>
    </row>
    <row r="318" customFormat="false" ht="11.25" hidden="false" customHeight="false" outlineLevel="0" collapsed="false">
      <c r="A318" s="64" t="n">
        <v>106</v>
      </c>
      <c r="B318" s="63" t="n">
        <v>1.13293057651147</v>
      </c>
      <c r="C318" s="63" t="n">
        <f aca="false">($G$2*EXP(-$G$4*A318))+($G$3*EXP(-$G$5*A318))+$G$6</f>
        <v>1.06439543049934</v>
      </c>
      <c r="D318" s="63" t="n">
        <f aca="false">C318-B318</f>
        <v>-0.0685351460121337</v>
      </c>
      <c r="E318" s="63" t="n">
        <f aca="false">D318^2</f>
        <v>0.00469706623890449</v>
      </c>
    </row>
    <row r="319" customFormat="false" ht="11.25" hidden="false" customHeight="false" outlineLevel="0" collapsed="false">
      <c r="A319" s="64" t="n">
        <v>106.333333333333</v>
      </c>
      <c r="B319" s="63" t="n">
        <v>1.31456694014783</v>
      </c>
      <c r="C319" s="63" t="n">
        <f aca="false">($G$2*EXP(-$G$4*A319))+($G$3*EXP(-$G$5*A319))+$G$6</f>
        <v>1.06020369023493</v>
      </c>
      <c r="D319" s="63" t="n">
        <f aca="false">C319-B319</f>
        <v>-0.254363249912902</v>
      </c>
      <c r="E319" s="63" t="n">
        <f aca="false">D319^2</f>
        <v>0.0647006629062534</v>
      </c>
    </row>
    <row r="320" customFormat="false" ht="11.25" hidden="false" customHeight="false" outlineLevel="0" collapsed="false">
      <c r="A320" s="64" t="n">
        <v>106.666666666666</v>
      </c>
      <c r="B320" s="63" t="n">
        <v>1.13293057651147</v>
      </c>
      <c r="C320" s="63" t="n">
        <f aca="false">($G$2*EXP(-$G$4*A320))+($G$3*EXP(-$G$5*A320))+$G$6</f>
        <v>1.0560228627661</v>
      </c>
      <c r="D320" s="63" t="n">
        <f aca="false">C320-B320</f>
        <v>-0.0769077137453693</v>
      </c>
      <c r="E320" s="63" t="n">
        <f aca="false">D320^2</f>
        <v>0.00591479643353967</v>
      </c>
    </row>
    <row r="321" customFormat="false" ht="11.25" hidden="false" customHeight="false" outlineLevel="0" collapsed="false">
      <c r="A321" s="64" t="n">
        <v>107</v>
      </c>
      <c r="B321" s="63" t="n">
        <v>1.13293057651147</v>
      </c>
      <c r="C321" s="63" t="n">
        <f aca="false">($G$2*EXP(-$G$4*A321))+($G$3*EXP(-$G$5*A321))+$G$6</f>
        <v>1.05185291968243</v>
      </c>
      <c r="D321" s="63" t="n">
        <f aca="false">C321-B321</f>
        <v>-0.0810776568290434</v>
      </c>
      <c r="E321" s="63" t="n">
        <f aca="false">D321^2</f>
        <v>0.00657358643688814</v>
      </c>
    </row>
    <row r="322" customFormat="false" ht="11.25" hidden="false" customHeight="false" outlineLevel="0" collapsed="false">
      <c r="A322" s="64" t="n">
        <v>107.333333333333</v>
      </c>
      <c r="B322" s="63" t="n">
        <v>1.13293057651147</v>
      </c>
      <c r="C322" s="63" t="n">
        <f aca="false">($G$2*EXP(-$G$4*A322))+($G$3*EXP(-$G$5*A322))+$G$6</f>
        <v>1.04769383264745</v>
      </c>
      <c r="D322" s="63" t="n">
        <f aca="false">C322-B322</f>
        <v>-0.0852367438640185</v>
      </c>
      <c r="E322" s="63" t="n">
        <f aca="false">D322^2</f>
        <v>0.00726530250454029</v>
      </c>
    </row>
    <row r="323" customFormat="false" ht="11.25" hidden="false" customHeight="false" outlineLevel="0" collapsed="false">
      <c r="A323" s="64" t="n">
        <v>107.666666666666</v>
      </c>
      <c r="B323" s="63" t="n">
        <v>1.15567805125895</v>
      </c>
      <c r="C323" s="63" t="n">
        <f aca="false">($G$2*EXP(-$G$4*A323))+($G$3*EXP(-$G$5*A323))+$G$6</f>
        <v>1.04354557339846</v>
      </c>
      <c r="D323" s="63" t="n">
        <f aca="false">C323-B323</f>
        <v>-0.112132477860484</v>
      </c>
      <c r="E323" s="63" t="n">
        <f aca="false">D323^2</f>
        <v>0.0125736925911319</v>
      </c>
    </row>
    <row r="324" customFormat="false" ht="11.25" hidden="false" customHeight="false" outlineLevel="0" collapsed="false">
      <c r="A324" s="64" t="n">
        <v>108</v>
      </c>
      <c r="B324" s="63" t="n">
        <v>0.974041687622588</v>
      </c>
      <c r="C324" s="63" t="n">
        <f aca="false">($G$2*EXP(-$G$4*A324))+($G$3*EXP(-$G$5*A324))+$G$6</f>
        <v>1.03940811374634</v>
      </c>
      <c r="D324" s="63" t="n">
        <f aca="false">C324-B324</f>
        <v>0.0653664261237534</v>
      </c>
      <c r="E324" s="63" t="n">
        <f aca="false">D324^2</f>
        <v>0.00427276966419211</v>
      </c>
    </row>
    <row r="325" customFormat="false" ht="11.25" hidden="false" customHeight="false" outlineLevel="0" collapsed="false">
      <c r="A325" s="64" t="n">
        <v>108.333333333333</v>
      </c>
      <c r="B325" s="63" t="n">
        <v>0.974041687622588</v>
      </c>
      <c r="C325" s="63" t="n">
        <f aca="false">($G$2*EXP(-$G$4*A325))+($G$3*EXP(-$G$5*A325))+$G$6</f>
        <v>1.03528142557538</v>
      </c>
      <c r="D325" s="63" t="n">
        <f aca="false">C325-B325</f>
        <v>0.0612397379527916</v>
      </c>
      <c r="E325" s="63" t="n">
        <f aca="false">D325^2</f>
        <v>0.00375030550452658</v>
      </c>
    </row>
    <row r="326" customFormat="false" ht="11.25" hidden="false" customHeight="false" outlineLevel="0" collapsed="false">
      <c r="A326" s="64" t="n">
        <v>108.666666666666</v>
      </c>
      <c r="B326" s="63" t="n">
        <v>1.15279168762258</v>
      </c>
      <c r="C326" s="63" t="n">
        <f aca="false">($G$2*EXP(-$G$4*A326))+($G$3*EXP(-$G$5*A326))+$G$6</f>
        <v>1.03116548084303</v>
      </c>
      <c r="D326" s="63" t="n">
        <f aca="false">C326-B326</f>
        <v>-0.121626206779553</v>
      </c>
      <c r="E326" s="63" t="n">
        <f aca="false">D326^2</f>
        <v>0.0147929341755827</v>
      </c>
    </row>
    <row r="327" customFormat="false" ht="11.25" hidden="false" customHeight="false" outlineLevel="0" collapsed="false">
      <c r="A327" s="64" t="n">
        <v>109</v>
      </c>
      <c r="B327" s="63" t="n">
        <v>0.974041687622588</v>
      </c>
      <c r="C327" s="63" t="n">
        <f aca="false">($G$2*EXP(-$G$4*A327))+($G$3*EXP(-$G$5*A327))+$G$6</f>
        <v>1.02706025157976</v>
      </c>
      <c r="D327" s="63" t="n">
        <f aca="false">C327-B327</f>
        <v>0.0530185639571763</v>
      </c>
      <c r="E327" s="63" t="n">
        <f aca="false">D327^2</f>
        <v>0.00281096812408119</v>
      </c>
    </row>
    <row r="328" customFormat="false" ht="11.25" hidden="false" customHeight="false" outlineLevel="0" collapsed="false">
      <c r="A328" s="64" t="n">
        <v>109.333333333333</v>
      </c>
      <c r="B328" s="63" t="n">
        <v>1.31456694014783</v>
      </c>
      <c r="C328" s="63" t="n">
        <f aca="false">($G$2*EXP(-$G$4*A328))+($G$3*EXP(-$G$5*A328))+$G$6</f>
        <v>1.0229657098889</v>
      </c>
      <c r="D328" s="63" t="n">
        <f aca="false">C328-B328</f>
        <v>-0.29160123025893</v>
      </c>
      <c r="E328" s="63" t="n">
        <f aca="false">D328^2</f>
        <v>0.0850312774885217</v>
      </c>
    </row>
    <row r="329" customFormat="false" ht="11.25" hidden="false" customHeight="false" outlineLevel="0" collapsed="false">
      <c r="A329" s="64" t="n">
        <v>109.666666666666</v>
      </c>
      <c r="B329" s="63" t="n">
        <v>0.974041687622588</v>
      </c>
      <c r="C329" s="63" t="n">
        <f aca="false">($G$2*EXP(-$G$4*A329))+($G$3*EXP(-$G$5*A329))+$G$6</f>
        <v>1.01888182794633</v>
      </c>
      <c r="D329" s="63" t="n">
        <f aca="false">C329-B329</f>
        <v>0.0448401403237413</v>
      </c>
      <c r="E329" s="63" t="n">
        <f aca="false">D329^2</f>
        <v>0.00201063818425281</v>
      </c>
    </row>
    <row r="330" customFormat="false" ht="11.25" hidden="false" customHeight="false" outlineLevel="0" collapsed="false">
      <c r="A330" s="64" t="n">
        <v>110</v>
      </c>
      <c r="B330" s="63" t="n">
        <v>1.13293057651147</v>
      </c>
      <c r="C330" s="63" t="n">
        <f aca="false">($G$2*EXP(-$G$4*A330))+($G$3*EXP(-$G$5*A330))+$G$6</f>
        <v>1.01480857800042</v>
      </c>
      <c r="D330" s="63" t="n">
        <f aca="false">C330-B330</f>
        <v>-0.11812199851105</v>
      </c>
      <c r="E330" s="63" t="n">
        <f aca="false">D330^2</f>
        <v>0.0139528065322446</v>
      </c>
    </row>
    <row r="331" customFormat="false" ht="11.25" hidden="false" customHeight="false" outlineLevel="0" collapsed="false">
      <c r="A331" s="64" t="n">
        <v>110.333333333333</v>
      </c>
      <c r="B331" s="63" t="n">
        <v>1.13293057651147</v>
      </c>
      <c r="C331" s="63" t="n">
        <f aca="false">($G$2*EXP(-$G$4*A331))+($G$3*EXP(-$G$5*A331))+$G$6</f>
        <v>1.01074593237179</v>
      </c>
      <c r="D331" s="63" t="n">
        <f aca="false">C331-B331</f>
        <v>-0.122184644139679</v>
      </c>
      <c r="E331" s="63" t="n">
        <f aca="false">D331^2</f>
        <v>0.01492908726354</v>
      </c>
    </row>
    <row r="332" customFormat="false" ht="11.25" hidden="false" customHeight="false" outlineLevel="0" collapsed="false">
      <c r="A332" s="64" t="n">
        <v>110.666666666666</v>
      </c>
      <c r="B332" s="63" t="n">
        <v>0.974041687622588</v>
      </c>
      <c r="C332" s="63" t="n">
        <f aca="false">($G$2*EXP(-$G$4*A332))+($G$3*EXP(-$G$5*A332))+$G$6</f>
        <v>1.00669386345309</v>
      </c>
      <c r="D332" s="63" t="n">
        <f aca="false">C332-B332</f>
        <v>0.0326521758305069</v>
      </c>
      <c r="E332" s="63" t="n">
        <f aca="false">D332^2</f>
        <v>0.00106616458646634</v>
      </c>
    </row>
    <row r="333" customFormat="false" ht="11.25" hidden="false" customHeight="false" outlineLevel="0" collapsed="false">
      <c r="A333" s="64" t="n">
        <v>111</v>
      </c>
      <c r="B333" s="63" t="n">
        <v>0.974041687622588</v>
      </c>
      <c r="C333" s="63" t="n">
        <f aca="false">($G$2*EXP(-$G$4*A333))+($G$3*EXP(-$G$5*A333))+$G$6</f>
        <v>1.00265234370887</v>
      </c>
      <c r="D333" s="63" t="n">
        <f aca="false">C333-B333</f>
        <v>0.0286106560862847</v>
      </c>
      <c r="E333" s="63" t="n">
        <f aca="false">D333^2</f>
        <v>0.000818569641687657</v>
      </c>
    </row>
    <row r="334" customFormat="false" ht="11.25" hidden="false" customHeight="false" outlineLevel="0" collapsed="false">
      <c r="A334" s="64" t="n">
        <v>111.333333333333</v>
      </c>
      <c r="B334" s="63" t="n">
        <v>0.810271195819311</v>
      </c>
      <c r="C334" s="63" t="n">
        <f aca="false">($G$2*EXP(-$G$4*A334))+($G$3*EXP(-$G$5*A334))+$G$6</f>
        <v>0.99862134567537</v>
      </c>
      <c r="D334" s="63" t="n">
        <f aca="false">C334-B334</f>
        <v>0.188350149856059</v>
      </c>
      <c r="E334" s="63" t="n">
        <f aca="false">D334^2</f>
        <v>0.0354757789507999</v>
      </c>
    </row>
    <row r="335" customFormat="false" ht="11.25" hidden="false" customHeight="false" outlineLevel="0" collapsed="false">
      <c r="A335" s="64" t="n">
        <v>111.666666666666</v>
      </c>
      <c r="B335" s="63" t="n">
        <v>1.31456694014783</v>
      </c>
      <c r="C335" s="63" t="n">
        <f aca="false">($G$2*EXP(-$G$4*A335))+($G$3*EXP(-$G$5*A335))+$G$6</f>
        <v>0.994600841960297</v>
      </c>
      <c r="D335" s="63" t="n">
        <f aca="false">C335-B335</f>
        <v>-0.31996609818753</v>
      </c>
      <c r="E335" s="63" t="n">
        <f aca="false">D335^2</f>
        <v>0.102378303989352</v>
      </c>
    </row>
    <row r="336" customFormat="false" ht="11.25" hidden="false" customHeight="false" outlineLevel="0" collapsed="false">
      <c r="A336" s="64" t="n">
        <v>111.999999999999</v>
      </c>
      <c r="B336" s="63" t="n">
        <v>0.979052557187814</v>
      </c>
      <c r="C336" s="63" t="n">
        <f aca="false">($G$2*EXP(-$G$4*A336))+($G$3*EXP(-$G$5*A336))+$G$6</f>
        <v>0.9905908052427</v>
      </c>
      <c r="D336" s="63" t="n">
        <f aca="false">C336-B336</f>
        <v>0.0115382480548867</v>
      </c>
      <c r="E336" s="63" t="n">
        <f aca="false">D336^2</f>
        <v>0.000133131168176096</v>
      </c>
    </row>
    <row r="337" customFormat="false" ht="11.25" hidden="false" customHeight="false" outlineLevel="0" collapsed="false">
      <c r="A337" s="64" t="n">
        <v>112.333333333333</v>
      </c>
      <c r="B337" s="63" t="n">
        <v>0.800302557187806</v>
      </c>
      <c r="C337" s="63" t="n">
        <f aca="false">($G$2*EXP(-$G$4*A337))+($G$3*EXP(-$G$5*A337))+$G$6</f>
        <v>0.986591208272749</v>
      </c>
      <c r="D337" s="63" t="n">
        <f aca="false">C337-B337</f>
        <v>0.186288651084943</v>
      </c>
      <c r="E337" s="63" t="n">
        <f aca="false">D337^2</f>
        <v>0.0347034615230477</v>
      </c>
    </row>
    <row r="338" customFormat="false" ht="11.25" hidden="false" customHeight="false" outlineLevel="0" collapsed="false">
      <c r="A338" s="64" t="n">
        <v>112.666666666666</v>
      </c>
      <c r="B338" s="63" t="n">
        <v>0.974041687622588</v>
      </c>
      <c r="C338" s="63" t="n">
        <f aca="false">($G$2*EXP(-$G$4*A338))+($G$3*EXP(-$G$5*A338))+$G$6</f>
        <v>0.982602023871553</v>
      </c>
      <c r="D338" s="63" t="n">
        <f aca="false">C338-B338</f>
        <v>0.00856033624896524</v>
      </c>
      <c r="E338" s="63" t="n">
        <f aca="false">D338^2</f>
        <v>7.32793566953483E-005</v>
      </c>
    </row>
    <row r="339" customFormat="false" ht="11.25" hidden="false" customHeight="false" outlineLevel="0" collapsed="false">
      <c r="A339" s="64" t="n">
        <v>112.999999999999</v>
      </c>
      <c r="B339" s="63" t="n">
        <v>1.13293057651147</v>
      </c>
      <c r="C339" s="63" t="n">
        <f aca="false">($G$2*EXP(-$G$4*A339))+($G$3*EXP(-$G$5*A339))+$G$6</f>
        <v>0.978623224930983</v>
      </c>
      <c r="D339" s="63" t="n">
        <f aca="false">C339-B339</f>
        <v>-0.154307351580486</v>
      </c>
      <c r="E339" s="63" t="n">
        <f aca="false">D339^2</f>
        <v>0.0238107587517838</v>
      </c>
    </row>
    <row r="340" customFormat="false" ht="11.25" hidden="false" customHeight="false" outlineLevel="0" collapsed="false">
      <c r="A340" s="64" t="n">
        <v>113.333333333333</v>
      </c>
      <c r="B340" s="63" t="n">
        <v>0.974041687622588</v>
      </c>
      <c r="C340" s="63" t="n">
        <f aca="false">($G$2*EXP(-$G$4*A340))+($G$3*EXP(-$G$5*A340))+$G$6</f>
        <v>0.974654784413482</v>
      </c>
      <c r="D340" s="63" t="n">
        <f aca="false">C340-B340</f>
        <v>0.000613096790894385</v>
      </c>
      <c r="E340" s="63" t="n">
        <f aca="false">D340^2</f>
        <v>3.75887675004993E-007</v>
      </c>
    </row>
    <row r="341" customFormat="false" ht="11.25" hidden="false" customHeight="false" outlineLevel="0" collapsed="false">
      <c r="A341" s="64" t="n">
        <v>113.666666666666</v>
      </c>
      <c r="B341" s="63" t="n">
        <v>0.974041687622588</v>
      </c>
      <c r="C341" s="63" t="n">
        <f aca="false">($G$2*EXP(-$G$4*A341))+($G$3*EXP(-$G$5*A341))+$G$6</f>
        <v>0.970696675351882</v>
      </c>
      <c r="D341" s="63" t="n">
        <f aca="false">C341-B341</f>
        <v>-0.00334501227070549</v>
      </c>
      <c r="E341" s="63" t="n">
        <f aca="false">D341^2</f>
        <v>1.11891070911703E-005</v>
      </c>
    </row>
    <row r="342" customFormat="false" ht="11.25" hidden="false" customHeight="false" outlineLevel="0" collapsed="false">
      <c r="A342" s="64" t="n">
        <v>113.999999999999</v>
      </c>
      <c r="B342" s="63" t="n">
        <v>0.974041687622588</v>
      </c>
      <c r="C342" s="63" t="n">
        <f aca="false">($G$2*EXP(-$G$4*A342))+($G$3*EXP(-$G$5*A342))+$G$6</f>
        <v>0.966748870849223</v>
      </c>
      <c r="D342" s="63" t="n">
        <f aca="false">C342-B342</f>
        <v>-0.00729281677336457</v>
      </c>
      <c r="E342" s="63" t="n">
        <f aca="false">D342^2</f>
        <v>5.31851764898677E-005</v>
      </c>
    </row>
    <row r="343" customFormat="false" ht="11.25" hidden="false" customHeight="false" outlineLevel="0" collapsed="false">
      <c r="A343" s="64" t="n">
        <v>114.333333333333</v>
      </c>
      <c r="B343" s="63" t="n">
        <v>0.974041687622588</v>
      </c>
      <c r="C343" s="63" t="n">
        <f aca="false">($G$2*EXP(-$G$4*A343))+($G$3*EXP(-$G$5*A343))+$G$6</f>
        <v>0.962811344078568</v>
      </c>
      <c r="D343" s="63" t="n">
        <f aca="false">C343-B343</f>
        <v>-0.0112303435440198</v>
      </c>
      <c r="E343" s="63" t="n">
        <f aca="false">D343^2</f>
        <v>0.000126120616116706</v>
      </c>
    </row>
    <row r="344" customFormat="false" ht="11.25" hidden="false" customHeight="false" outlineLevel="0" collapsed="false">
      <c r="A344" s="64" t="n">
        <v>114.666666666666</v>
      </c>
      <c r="B344" s="63" t="n">
        <v>0.969160084708193</v>
      </c>
      <c r="C344" s="63" t="n">
        <f aca="false">($G$2*EXP(-$G$4*A344))+($G$3*EXP(-$G$5*A344))+$G$6</f>
        <v>0.958884068282822</v>
      </c>
      <c r="D344" s="63" t="n">
        <f aca="false">C344-B344</f>
        <v>-0.0102760164253708</v>
      </c>
      <c r="E344" s="63" t="n">
        <f aca="false">D344^2</f>
        <v>0.00010559651357449</v>
      </c>
    </row>
    <row r="345" customFormat="false" ht="11.25" hidden="false" customHeight="false" outlineLevel="0" collapsed="false">
      <c r="A345" s="64" t="n">
        <v>114.999999999999</v>
      </c>
      <c r="B345" s="63" t="n">
        <v>0.974041687622588</v>
      </c>
      <c r="C345" s="63" t="n">
        <f aca="false">($G$2*EXP(-$G$4*A345))+($G$3*EXP(-$G$5*A345))+$G$6</f>
        <v>0.954967016774549</v>
      </c>
      <c r="D345" s="63" t="n">
        <f aca="false">C345-B345</f>
        <v>-0.0190746708480389</v>
      </c>
      <c r="E345" s="63" t="n">
        <f aca="false">D345^2</f>
        <v>0.000363843067961026</v>
      </c>
    </row>
    <row r="346" customFormat="false" ht="11.25" hidden="false" customHeight="false" outlineLevel="0" collapsed="false">
      <c r="A346" s="64" t="n">
        <v>115.333333333333</v>
      </c>
      <c r="B346" s="63" t="n">
        <v>0.795420954273411</v>
      </c>
      <c r="C346" s="63" t="n">
        <f aca="false">($G$2*EXP(-$G$4*A346))+($G$3*EXP(-$G$5*A346))+$G$6</f>
        <v>0.951060162935792</v>
      </c>
      <c r="D346" s="63" t="n">
        <f aca="false">C346-B346</f>
        <v>0.155639208662381</v>
      </c>
      <c r="E346" s="63" t="n">
        <f aca="false">D346^2</f>
        <v>0.0242235632730523</v>
      </c>
    </row>
    <row r="347" customFormat="false" ht="11.25" hidden="false" customHeight="false" outlineLevel="0" collapsed="false">
      <c r="A347" s="64" t="n">
        <v>115.666666666666</v>
      </c>
      <c r="B347" s="63" t="n">
        <v>0.974041687622588</v>
      </c>
      <c r="C347" s="63" t="n">
        <f aca="false">($G$2*EXP(-$G$4*A347))+($G$3*EXP(-$G$5*A347))+$G$6</f>
        <v>0.947163480217891</v>
      </c>
      <c r="D347" s="63" t="n">
        <f aca="false">C347-B347</f>
        <v>-0.0268782074046967</v>
      </c>
      <c r="E347" s="63" t="n">
        <f aca="false">D347^2</f>
        <v>0.000722438033289893</v>
      </c>
    </row>
    <row r="348" customFormat="false" ht="11.25" hidden="false" customHeight="false" outlineLevel="0" collapsed="false">
      <c r="A348" s="64" t="n">
        <v>115.999999999999</v>
      </c>
      <c r="B348" s="63" t="n">
        <v>0.810271195819311</v>
      </c>
      <c r="C348" s="63" t="n">
        <f aca="false">($G$2*EXP(-$G$4*A348))+($G$3*EXP(-$G$5*A348))+$G$6</f>
        <v>0.943276942141304</v>
      </c>
      <c r="D348" s="63" t="n">
        <f aca="false">C348-B348</f>
        <v>0.133005746321993</v>
      </c>
      <c r="E348" s="63" t="n">
        <f aca="false">D348^2</f>
        <v>0.0176905285546703</v>
      </c>
    </row>
    <row r="349" customFormat="false" ht="11.25" hidden="false" customHeight="false" outlineLevel="0" collapsed="false">
      <c r="A349" s="64" t="n">
        <v>116.333333333333</v>
      </c>
      <c r="B349" s="63" t="n">
        <v>0.974041687622588</v>
      </c>
      <c r="C349" s="63" t="n">
        <f aca="false">($G$2*EXP(-$G$4*A349))+($G$3*EXP(-$G$5*A349))+$G$6</f>
        <v>0.939400522295424</v>
      </c>
      <c r="D349" s="63" t="n">
        <f aca="false">C349-B349</f>
        <v>-0.0346411653271641</v>
      </c>
      <c r="E349" s="63" t="n">
        <f aca="false">D349^2</f>
        <v>0.00120001033522392</v>
      </c>
    </row>
    <row r="350" customFormat="false" ht="11.25" hidden="false" customHeight="false" outlineLevel="0" collapsed="false">
      <c r="A350" s="64" t="n">
        <v>116.666666666666</v>
      </c>
      <c r="B350" s="63" t="n">
        <v>0.974041687622588</v>
      </c>
      <c r="C350" s="63" t="n">
        <f aca="false">($G$2*EXP(-$G$4*A350))+($G$3*EXP(-$G$5*A350))+$G$6</f>
        <v>0.935534194338403</v>
      </c>
      <c r="D350" s="63" t="n">
        <f aca="false">C350-B350</f>
        <v>-0.0385074932841847</v>
      </c>
      <c r="E350" s="63" t="n">
        <f aca="false">D350^2</f>
        <v>0.00148282703903153</v>
      </c>
    </row>
    <row r="351" customFormat="false" ht="11.25" hidden="false" customHeight="false" outlineLevel="0" collapsed="false">
      <c r="A351" s="64" t="n">
        <v>116.999999999999</v>
      </c>
      <c r="B351" s="63" t="n">
        <v>0.974041687622588</v>
      </c>
      <c r="C351" s="63" t="n">
        <f aca="false">($G$2*EXP(-$G$4*A351))+($G$3*EXP(-$G$5*A351))+$G$6</f>
        <v>0.931677931996972</v>
      </c>
      <c r="D351" s="63" t="n">
        <f aca="false">C351-B351</f>
        <v>-0.0423637556256156</v>
      </c>
      <c r="E351" s="63" t="n">
        <f aca="false">D351^2</f>
        <v>0.00179468779070687</v>
      </c>
    </row>
    <row r="352" customFormat="false" ht="11.25" hidden="false" customHeight="false" outlineLevel="0" collapsed="false">
      <c r="A352" s="64" t="n">
        <v>117.333333333333</v>
      </c>
      <c r="B352" s="63" t="n">
        <v>0.974041687622588</v>
      </c>
      <c r="C352" s="63" t="n">
        <f aca="false">($G$2*EXP(-$G$4*A352))+($G$3*EXP(-$G$5*A352))+$G$6</f>
        <v>0.927831709066262</v>
      </c>
      <c r="D352" s="63" t="n">
        <f aca="false">C352-B352</f>
        <v>-0.0462099785563261</v>
      </c>
      <c r="E352" s="63" t="n">
        <f aca="false">D352^2</f>
        <v>0.00213536211817612</v>
      </c>
    </row>
    <row r="353" customFormat="false" ht="11.25" hidden="false" customHeight="false" outlineLevel="0" collapsed="false">
      <c r="A353" s="64" t="n">
        <v>117.666666666666</v>
      </c>
      <c r="B353" s="63" t="n">
        <v>0.989021195819305</v>
      </c>
      <c r="C353" s="63" t="n">
        <f aca="false">($G$2*EXP(-$G$4*A353))+($G$3*EXP(-$G$5*A353))+$G$6</f>
        <v>0.923995499409624</v>
      </c>
      <c r="D353" s="63" t="n">
        <f aca="false">C353-B353</f>
        <v>-0.0650256964096814</v>
      </c>
      <c r="E353" s="63" t="n">
        <f aca="false">D353^2</f>
        <v>0.00422834119356405</v>
      </c>
    </row>
    <row r="354" customFormat="false" ht="11.25" hidden="false" customHeight="false" outlineLevel="0" collapsed="false">
      <c r="A354" s="64" t="n">
        <v>117.999999999999</v>
      </c>
      <c r="B354" s="63" t="n">
        <v>0.974041687622588</v>
      </c>
      <c r="C354" s="63" t="n">
        <f aca="false">($G$2*EXP(-$G$4*A354))+($G$3*EXP(-$G$5*A354))+$G$6</f>
        <v>0.920169276958455</v>
      </c>
      <c r="D354" s="63" t="n">
        <f aca="false">C354-B354</f>
        <v>-0.0538724106641333</v>
      </c>
      <c r="E354" s="63" t="n">
        <f aca="false">D354^2</f>
        <v>0.00290223663076502</v>
      </c>
    </row>
    <row r="355" customFormat="false" ht="11.25" hidden="false" customHeight="false" outlineLevel="0" collapsed="false">
      <c r="A355" s="64" t="n">
        <v>118.333333333333</v>
      </c>
      <c r="B355" s="63" t="n">
        <v>1.31168057651148</v>
      </c>
      <c r="C355" s="63" t="n">
        <f aca="false">($G$2*EXP(-$G$4*A355))+($G$3*EXP(-$G$5*A355))+$G$6</f>
        <v>0.916353015712019</v>
      </c>
      <c r="D355" s="63" t="n">
        <f aca="false">C355-B355</f>
        <v>-0.395327560799459</v>
      </c>
      <c r="E355" s="63" t="n">
        <f aca="false">D355^2</f>
        <v>0.15628388032765</v>
      </c>
    </row>
    <row r="356" customFormat="false" ht="11.25" hidden="false" customHeight="false" outlineLevel="0" collapsed="false">
      <c r="A356" s="64" t="n">
        <v>118.666666666666</v>
      </c>
      <c r="B356" s="63" t="n">
        <v>0.974041687622588</v>
      </c>
      <c r="C356" s="63" t="n">
        <f aca="false">($G$2*EXP(-$G$4*A356))+($G$3*EXP(-$G$5*A356))+$G$6</f>
        <v>0.91254668973727</v>
      </c>
      <c r="D356" s="63" t="n">
        <f aca="false">C356-B356</f>
        <v>-0.0614949978853181</v>
      </c>
      <c r="E356" s="63" t="n">
        <f aca="false">D356^2</f>
        <v>0.00378163476491528</v>
      </c>
    </row>
    <row r="357" customFormat="false" ht="11.25" hidden="false" customHeight="false" outlineLevel="0" collapsed="false">
      <c r="A357" s="64" t="n">
        <v>118.999999999999</v>
      </c>
      <c r="B357" s="63" t="n">
        <v>1.15567805125895</v>
      </c>
      <c r="C357" s="63" t="n">
        <f aca="false">($G$2*EXP(-$G$4*A357))+($G$3*EXP(-$G$5*A357))+$G$6</f>
        <v>0.908750273168677</v>
      </c>
      <c r="D357" s="63" t="n">
        <f aca="false">C357-B357</f>
        <v>-0.246927778090269</v>
      </c>
      <c r="E357" s="63" t="n">
        <f aca="false">D357^2</f>
        <v>0.0609733275925969</v>
      </c>
    </row>
    <row r="358" customFormat="false" ht="11.25" hidden="false" customHeight="false" outlineLevel="0" collapsed="false">
      <c r="A358" s="64" t="n">
        <v>119.333333333333</v>
      </c>
      <c r="B358" s="63" t="n">
        <v>0.974041687622588</v>
      </c>
      <c r="C358" s="63" t="n">
        <f aca="false">($G$2*EXP(-$G$4*A358))+($G$3*EXP(-$G$5*A358))+$G$6</f>
        <v>0.904963740208047</v>
      </c>
      <c r="D358" s="63" t="n">
        <f aca="false">C358-B358</f>
        <v>-0.0690779474145411</v>
      </c>
      <c r="E358" s="63" t="n">
        <f aca="false">D358^2</f>
        <v>0.00477176281900611</v>
      </c>
    </row>
    <row r="359" customFormat="false" ht="11.25" hidden="false" customHeight="false" outlineLevel="0" collapsed="false">
      <c r="A359" s="64" t="n">
        <v>119.666666666666</v>
      </c>
      <c r="B359" s="63" t="n">
        <v>0.810271195819311</v>
      </c>
      <c r="C359" s="63" t="n">
        <f aca="false">($G$2*EXP(-$G$4*A359))+($G$3*EXP(-$G$5*A359))+$G$6</f>
        <v>0.90118706512435</v>
      </c>
      <c r="D359" s="63" t="n">
        <f aca="false">C359-B359</f>
        <v>0.0909158693050387</v>
      </c>
      <c r="E359" s="63" t="n">
        <f aca="false">D359^2</f>
        <v>0.00826569529149088</v>
      </c>
    </row>
    <row r="360" customFormat="false" ht="11.25" hidden="false" customHeight="false" outlineLevel="0" collapsed="false">
      <c r="A360" s="64" t="n">
        <v>119.999999999999</v>
      </c>
      <c r="B360" s="63" t="n">
        <v>0.810271195819311</v>
      </c>
      <c r="C360" s="63" t="n">
        <f aca="false">($G$2*EXP(-$G$4*A360))+($G$3*EXP(-$G$5*A360))+$G$6</f>
        <v>0.897420222253545</v>
      </c>
      <c r="D360" s="63" t="n">
        <f aca="false">C360-B360</f>
        <v>0.0871490264342334</v>
      </c>
      <c r="E360" s="63" t="n">
        <f aca="false">D360^2</f>
        <v>0.00759495280843471</v>
      </c>
    </row>
    <row r="361" customFormat="false" ht="11.25" hidden="false" customHeight="false" outlineLevel="0" collapsed="false">
      <c r="A361" s="64" t="n">
        <v>120.333333333333</v>
      </c>
      <c r="B361" s="63" t="n">
        <v>1.15279168762258</v>
      </c>
      <c r="C361" s="63" t="n">
        <f aca="false">($G$2*EXP(-$G$4*A361))+($G$3*EXP(-$G$5*A361))+$G$6</f>
        <v>0.893663185998404</v>
      </c>
      <c r="D361" s="63" t="n">
        <f aca="false">C361-B361</f>
        <v>-0.259128501624178</v>
      </c>
      <c r="E361" s="63" t="n">
        <f aca="false">D361^2</f>
        <v>0.0671475803539916</v>
      </c>
    </row>
    <row r="362" customFormat="false" ht="11.25" hidden="false" customHeight="false" outlineLevel="0" collapsed="false">
      <c r="A362" s="64" t="n">
        <v>120.666666666666</v>
      </c>
      <c r="B362" s="63" t="n">
        <v>0.974041687622588</v>
      </c>
      <c r="C362" s="63" t="n">
        <f aca="false">($G$2*EXP(-$G$4*A362))+($G$3*EXP(-$G$5*A362))+$G$6</f>
        <v>0.889915930828339</v>
      </c>
      <c r="D362" s="63" t="n">
        <f aca="false">C362-B362</f>
        <v>-0.0841257567942491</v>
      </c>
      <c r="E362" s="63" t="n">
        <f aca="false">D362^2</f>
        <v>0.00707714295620514</v>
      </c>
    </row>
    <row r="363" customFormat="false" ht="11.25" hidden="false" customHeight="false" outlineLevel="0" collapsed="false">
      <c r="A363" s="64" t="n">
        <v>120.999999999999</v>
      </c>
      <c r="B363" s="63" t="n">
        <v>0.810271195819311</v>
      </c>
      <c r="C363" s="63" t="n">
        <f aca="false">($G$2*EXP(-$G$4*A363))+($G$3*EXP(-$G$5*A363))+$G$6</f>
        <v>0.88617843127923</v>
      </c>
      <c r="D363" s="63" t="n">
        <f aca="false">C363-B363</f>
        <v>0.0759072354599184</v>
      </c>
      <c r="E363" s="63" t="n">
        <f aca="false">D363^2</f>
        <v>0.00576190839516749</v>
      </c>
    </row>
    <row r="364" customFormat="false" ht="11.25" hidden="false" customHeight="false" outlineLevel="0" collapsed="false">
      <c r="A364" s="64" t="n">
        <v>121.333333333333</v>
      </c>
      <c r="B364" s="63" t="n">
        <v>1.13293057651147</v>
      </c>
      <c r="C364" s="63" t="n">
        <f aca="false">($G$2*EXP(-$G$4*A364))+($G$3*EXP(-$G$5*A364))+$G$6</f>
        <v>0.882450661953248</v>
      </c>
      <c r="D364" s="63" t="n">
        <f aca="false">C364-B364</f>
        <v>-0.250479914558222</v>
      </c>
      <c r="E364" s="63" t="n">
        <f aca="false">D364^2</f>
        <v>0.0627401875970941</v>
      </c>
    </row>
    <row r="365" customFormat="false" ht="11.25" hidden="false" customHeight="false" outlineLevel="0" collapsed="false">
      <c r="A365" s="64" t="n">
        <v>121.666666666666</v>
      </c>
      <c r="B365" s="63" t="n">
        <v>1.14082780971304</v>
      </c>
      <c r="C365" s="63" t="n">
        <f aca="false">($G$2*EXP(-$G$4*A365))+($G$3*EXP(-$G$5*A365))+$G$6</f>
        <v>0.878732597518688</v>
      </c>
      <c r="D365" s="63" t="n">
        <f aca="false">C365-B365</f>
        <v>-0.262095212194357</v>
      </c>
      <c r="E365" s="63" t="n">
        <f aca="false">D365^2</f>
        <v>0.0686939002552052</v>
      </c>
    </row>
    <row r="366" customFormat="false" ht="11.25" hidden="false" customHeight="false" outlineLevel="0" collapsed="false">
      <c r="A366" s="64" t="n">
        <v>121.999999999999</v>
      </c>
      <c r="B366" s="63" t="n">
        <v>1.32954644834453</v>
      </c>
      <c r="C366" s="63" t="n">
        <f aca="false">($G$2*EXP(-$G$4*A366))+($G$3*EXP(-$G$5*A366))+$G$6</f>
        <v>0.875024212709789</v>
      </c>
      <c r="D366" s="63" t="n">
        <f aca="false">C366-B366</f>
        <v>-0.454522235634741</v>
      </c>
      <c r="E366" s="63" t="n">
        <f aca="false">D366^2</f>
        <v>0.206590462686403</v>
      </c>
    </row>
    <row r="367" customFormat="false" ht="11.25" hidden="false" customHeight="false" outlineLevel="0" collapsed="false">
      <c r="A367" s="64" t="n">
        <v>122.333333333333</v>
      </c>
      <c r="B367" s="63" t="n">
        <v>1.14791008470817</v>
      </c>
      <c r="C367" s="63" t="n">
        <f aca="false">($G$2*EXP(-$G$4*A367))+($G$3*EXP(-$G$5*A367))+$G$6</f>
        <v>0.871325482326573</v>
      </c>
      <c r="D367" s="63" t="n">
        <f aca="false">C367-B367</f>
        <v>-0.2765846023816</v>
      </c>
      <c r="E367" s="63" t="n">
        <f aca="false">D367^2</f>
        <v>0.0764990422745876</v>
      </c>
    </row>
    <row r="368" customFormat="false" ht="11.25" hidden="false" customHeight="false" outlineLevel="0" collapsed="false">
      <c r="A368" s="64" t="n">
        <v>122.666666666666</v>
      </c>
      <c r="B368" s="63" t="n">
        <v>0.810271195819311</v>
      </c>
      <c r="C368" s="63" t="n">
        <f aca="false">($G$2*EXP(-$G$4*A368))+($G$3*EXP(-$G$5*A368))+$G$6</f>
        <v>0.867636381234663</v>
      </c>
      <c r="D368" s="63" t="n">
        <f aca="false">C368-B368</f>
        <v>0.0573651854153514</v>
      </c>
      <c r="E368" s="63" t="n">
        <f aca="false">D368^2</f>
        <v>0.00329076449773765</v>
      </c>
    </row>
    <row r="369" customFormat="false" ht="11.25" hidden="false" customHeight="false" outlineLevel="0" collapsed="false">
      <c r="A369" s="64" t="n">
        <v>122.999999999999</v>
      </c>
      <c r="B369" s="63" t="n">
        <v>0.996918429020894</v>
      </c>
      <c r="C369" s="63" t="n">
        <f aca="false">($G$2*EXP(-$G$4*A369))+($G$3*EXP(-$G$5*A369))+$G$6</f>
        <v>0.863956884365118</v>
      </c>
      <c r="D369" s="63" t="n">
        <f aca="false">C369-B369</f>
        <v>-0.132961544655776</v>
      </c>
      <c r="E369" s="63" t="n">
        <f aca="false">D369^2</f>
        <v>0.01767877235725</v>
      </c>
    </row>
    <row r="370" customFormat="false" ht="11.25" hidden="false" customHeight="false" outlineLevel="0" collapsed="false">
      <c r="A370" s="64" t="n">
        <v>123.333333333333</v>
      </c>
      <c r="B370" s="63" t="n">
        <v>0.636532065384529</v>
      </c>
      <c r="C370" s="63" t="n">
        <f aca="false">($G$2*EXP(-$G$4*A370))+($G$3*EXP(-$G$5*A370))+$G$6</f>
        <v>0.860286966714263</v>
      </c>
      <c r="D370" s="63" t="n">
        <f aca="false">C370-B370</f>
        <v>0.223754901329735</v>
      </c>
      <c r="E370" s="63" t="n">
        <f aca="false">D370^2</f>
        <v>0.0500662558690793</v>
      </c>
    </row>
    <row r="371" customFormat="false" ht="11.25" hidden="false" customHeight="false" outlineLevel="0" collapsed="false">
      <c r="A371" s="64" t="n">
        <v>123.666666666666</v>
      </c>
      <c r="B371" s="63" t="n">
        <v>0.989021195819305</v>
      </c>
      <c r="C371" s="63" t="n">
        <f aca="false">($G$2*EXP(-$G$4*A371))+($G$3*EXP(-$G$5*A371))+$G$6</f>
        <v>0.856626603343518</v>
      </c>
      <c r="D371" s="63" t="n">
        <f aca="false">C371-B371</f>
        <v>-0.132394592475787</v>
      </c>
      <c r="E371" s="63" t="n">
        <f aca="false">D371^2</f>
        <v>0.0175283281168298</v>
      </c>
    </row>
    <row r="372" customFormat="false" ht="11.25" hidden="false" customHeight="false" outlineLevel="0" collapsed="false">
      <c r="A372" s="64" t="n">
        <v>123.999999999999</v>
      </c>
      <c r="B372" s="63" t="n">
        <v>0.989021195819305</v>
      </c>
      <c r="C372" s="63" t="n">
        <f aca="false">($G$2*EXP(-$G$4*A372))+($G$3*EXP(-$G$5*A372))+$G$6</f>
        <v>0.852975769379225</v>
      </c>
      <c r="D372" s="63" t="n">
        <f aca="false">C372-B372</f>
        <v>-0.13604542644008</v>
      </c>
      <c r="E372" s="63" t="n">
        <f aca="false">D372^2</f>
        <v>0.0185083580552633</v>
      </c>
    </row>
    <row r="373" customFormat="false" ht="11.25" hidden="false" customHeight="false" outlineLevel="0" collapsed="false">
      <c r="A373" s="64" t="n">
        <v>124.333333333333</v>
      </c>
      <c r="B373" s="63" t="n">
        <v>1.17065755945566</v>
      </c>
      <c r="C373" s="63" t="n">
        <f aca="false">($G$2*EXP(-$G$4*A373))+($G$3*EXP(-$G$5*A373))+$G$6</f>
        <v>0.849334440012485</v>
      </c>
      <c r="D373" s="63" t="n">
        <f aca="false">C373-B373</f>
        <v>-0.321323119443178</v>
      </c>
      <c r="E373" s="63" t="n">
        <f aca="false">D373^2</f>
        <v>0.103248547088695</v>
      </c>
    </row>
    <row r="374" customFormat="false" ht="11.25" hidden="false" customHeight="false" outlineLevel="0" collapsed="false">
      <c r="A374" s="64" t="n">
        <v>124.666666666666</v>
      </c>
      <c r="B374" s="63" t="n">
        <v>1.15279168762258</v>
      </c>
      <c r="C374" s="63" t="n">
        <f aca="false">($G$2*EXP(-$G$4*A374))+($G$3*EXP(-$G$5*A374))+$G$6</f>
        <v>0.845702590498986</v>
      </c>
      <c r="D374" s="63" t="n">
        <f aca="false">C374-B374</f>
        <v>-0.307089097123595</v>
      </c>
      <c r="E374" s="63" t="n">
        <f aca="false">D374^2</f>
        <v>0.094303713572185</v>
      </c>
    </row>
    <row r="375" customFormat="false" ht="11.25" hidden="false" customHeight="false" outlineLevel="0" collapsed="false">
      <c r="A375" s="64" t="n">
        <v>124.999999999999</v>
      </c>
      <c r="B375" s="63" t="n">
        <v>0.974041687622588</v>
      </c>
      <c r="C375" s="63" t="n">
        <f aca="false">($G$2*EXP(-$G$4*A375))+($G$3*EXP(-$G$5*A375))+$G$6</f>
        <v>0.842080196158836</v>
      </c>
      <c r="D375" s="63" t="n">
        <f aca="false">C375-B375</f>
        <v>-0.131961491463752</v>
      </c>
      <c r="E375" s="63" t="n">
        <f aca="false">D375^2</f>
        <v>0.0174138352293378</v>
      </c>
    </row>
    <row r="376" customFormat="false" ht="11.25" hidden="false" customHeight="false" outlineLevel="0" collapsed="false">
      <c r="A376" s="64" t="n">
        <v>125.333333333333</v>
      </c>
      <c r="B376" s="63" t="n">
        <v>0.636532065384529</v>
      </c>
      <c r="C376" s="63" t="n">
        <f aca="false">($G$2*EXP(-$G$4*A376))+($G$3*EXP(-$G$5*A376))+$G$6</f>
        <v>0.838467232376394</v>
      </c>
      <c r="D376" s="63" t="n">
        <f aca="false">C376-B376</f>
        <v>0.201935166991865</v>
      </c>
      <c r="E376" s="63" t="n">
        <f aca="false">D376^2</f>
        <v>0.0407778116680325</v>
      </c>
    </row>
    <row r="377" customFormat="false" ht="11.25" hidden="false" customHeight="false" outlineLevel="0" collapsed="false">
      <c r="A377" s="64" t="n">
        <v>125.666666666666</v>
      </c>
      <c r="B377" s="63" t="n">
        <v>0.989021195819305</v>
      </c>
      <c r="C377" s="63" t="n">
        <f aca="false">($G$2*EXP(-$G$4*A377))+($G$3*EXP(-$G$5*A377))+$G$6</f>
        <v>0.834863674600103</v>
      </c>
      <c r="D377" s="63" t="n">
        <f aca="false">C377-B377</f>
        <v>-0.154157521219202</v>
      </c>
      <c r="E377" s="63" t="n">
        <f aca="false">D377^2</f>
        <v>0.0237645413484488</v>
      </c>
    </row>
    <row r="378" customFormat="false" ht="11.25" hidden="false" customHeight="false" outlineLevel="0" collapsed="false">
      <c r="A378" s="64" t="n">
        <v>125.999999999999</v>
      </c>
      <c r="B378" s="63" t="n">
        <v>0.989021195819305</v>
      </c>
      <c r="C378" s="63" t="n">
        <f aca="false">($G$2*EXP(-$G$4*A378))+($G$3*EXP(-$G$5*A378))+$G$6</f>
        <v>0.831269498342324</v>
      </c>
      <c r="D378" s="63" t="n">
        <f aca="false">C378-B378</f>
        <v>-0.157751697476981</v>
      </c>
      <c r="E378" s="63" t="n">
        <f aca="false">D378^2</f>
        <v>0.024885598056869</v>
      </c>
    </row>
    <row r="379" customFormat="false" ht="11.25" hidden="false" customHeight="false" outlineLevel="0" collapsed="false">
      <c r="A379" s="64" t="n">
        <v>126.333333333333</v>
      </c>
      <c r="B379" s="63" t="n">
        <v>0.815282065384537</v>
      </c>
      <c r="C379" s="63" t="n">
        <f aca="false">($G$2*EXP(-$G$4*A379))+($G$3*EXP(-$G$5*A379))+$G$6</f>
        <v>0.82768467917917</v>
      </c>
      <c r="D379" s="63" t="n">
        <f aca="false">C379-B379</f>
        <v>0.0124026137946334</v>
      </c>
      <c r="E379" s="63" t="n">
        <f aca="false">D379^2</f>
        <v>0.00015382482893883</v>
      </c>
    </row>
    <row r="380" customFormat="false" ht="11.25" hidden="false" customHeight="false" outlineLevel="0" collapsed="false">
      <c r="A380" s="64" t="n">
        <v>126.666666666666</v>
      </c>
      <c r="B380" s="63" t="n">
        <v>0.815282065384537</v>
      </c>
      <c r="C380" s="63" t="n">
        <f aca="false">($G$2*EXP(-$G$4*A380))+($G$3*EXP(-$G$5*A380))+$G$6</f>
        <v>0.824109192750339</v>
      </c>
      <c r="D380" s="63" t="n">
        <f aca="false">C380-B380</f>
        <v>0.00882712736580205</v>
      </c>
      <c r="E380" s="63" t="n">
        <f aca="false">D380^2</f>
        <v>7.79181775320914E-005</v>
      </c>
    </row>
    <row r="381" customFormat="false" ht="11.25" hidden="false" customHeight="false" outlineLevel="0" collapsed="false">
      <c r="A381" s="64" t="n">
        <v>126.999999999999</v>
      </c>
      <c r="B381" s="63" t="n">
        <v>0.818168429020901</v>
      </c>
      <c r="C381" s="63" t="n">
        <f aca="false">($G$2*EXP(-$G$4*A381))+($G$3*EXP(-$G$5*A381))+$G$6</f>
        <v>0.820543014758948</v>
      </c>
      <c r="D381" s="63" t="n">
        <f aca="false">C381-B381</f>
        <v>0.0023745857380475</v>
      </c>
      <c r="E381" s="63" t="n">
        <f aca="false">D381^2</f>
        <v>5.63865742733857E-006</v>
      </c>
    </row>
    <row r="382" customFormat="false" ht="11.25" hidden="false" customHeight="false" outlineLevel="0" collapsed="false">
      <c r="A382" s="64" t="n">
        <v>127.333333333333</v>
      </c>
      <c r="B382" s="63" t="n">
        <v>0.636532065384529</v>
      </c>
      <c r="C382" s="63" t="n">
        <f aca="false">($G$2*EXP(-$G$4*A382))+($G$3*EXP(-$G$5*A382))+$G$6</f>
        <v>0.816986120971369</v>
      </c>
      <c r="D382" s="63" t="n">
        <f aca="false">C382-B382</f>
        <v>0.18045405558684</v>
      </c>
      <c r="E382" s="63" t="n">
        <f aca="false">D382^2</f>
        <v>0.0325636661777385</v>
      </c>
    </row>
    <row r="383" customFormat="false" ht="11.25" hidden="false" customHeight="false" outlineLevel="0" collapsed="false">
      <c r="A383" s="64" t="n">
        <v>127.666666666666</v>
      </c>
      <c r="B383" s="63" t="n">
        <v>0.815282065384537</v>
      </c>
      <c r="C383" s="63" t="n">
        <f aca="false">($G$2*EXP(-$G$4*A383))+($G$3*EXP(-$G$5*A383))+$G$6</f>
        <v>0.813438487217065</v>
      </c>
      <c r="D383" s="63" t="n">
        <f aca="false">C383-B383</f>
        <v>-0.00184357816747194</v>
      </c>
      <c r="E383" s="63" t="n">
        <f aca="false">D383^2</f>
        <v>3.39878045957919E-006</v>
      </c>
    </row>
    <row r="384" customFormat="false" ht="11.25" hidden="false" customHeight="false" outlineLevel="0" collapsed="false">
      <c r="A384" s="64" t="n">
        <v>127.999999999999</v>
      </c>
      <c r="B384" s="63" t="n">
        <v>0.636532065384529</v>
      </c>
      <c r="C384" s="63" t="n">
        <f aca="false">($G$2*EXP(-$G$4*A384))+($G$3*EXP(-$G$5*A384))+$G$6</f>
        <v>0.809900089388422</v>
      </c>
      <c r="D384" s="63" t="n">
        <f aca="false">C384-B384</f>
        <v>0.173368024003893</v>
      </c>
      <c r="E384" s="63" t="n">
        <f aca="false">D384^2</f>
        <v>0.0300564717470145</v>
      </c>
    </row>
    <row r="385" customFormat="false" ht="11.25" hidden="false" customHeight="false" outlineLevel="0" collapsed="false">
      <c r="A385" s="64" t="n">
        <v>128.333333333333</v>
      </c>
      <c r="B385" s="63" t="n">
        <v>0.969160084708193</v>
      </c>
      <c r="C385" s="63" t="n">
        <f aca="false">($G$2*EXP(-$G$4*A385))+($G$3*EXP(-$G$5*A385))+$G$6</f>
        <v>0.806370903440591</v>
      </c>
      <c r="D385" s="63" t="n">
        <f aca="false">C385-B385</f>
        <v>-0.162789181267602</v>
      </c>
      <c r="E385" s="63" t="n">
        <f aca="false">D385^2</f>
        <v>0.0265003175377761</v>
      </c>
    </row>
    <row r="386" customFormat="false" ht="11.25" hidden="false" customHeight="false" outlineLevel="0" collapsed="false">
      <c r="A386" s="64" t="n">
        <v>128.666666666666</v>
      </c>
      <c r="B386" s="63" t="n">
        <v>0.815282065384537</v>
      </c>
      <c r="C386" s="63" t="n">
        <f aca="false">($G$2*EXP(-$G$4*A386))+($G$3*EXP(-$G$5*A386))+$G$6</f>
        <v>0.80285090539132</v>
      </c>
      <c r="D386" s="63" t="n">
        <f aca="false">C386-B386</f>
        <v>-0.012431159993217</v>
      </c>
      <c r="E386" s="63" t="n">
        <f aca="false">D386^2</f>
        <v>0.000154533738776958</v>
      </c>
    </row>
    <row r="387" customFormat="false" ht="11.25" hidden="false" customHeight="false" outlineLevel="0" collapsed="false">
      <c r="A387" s="64" t="n">
        <v>128.999999999999</v>
      </c>
      <c r="B387" s="63" t="n">
        <v>0.815282065384537</v>
      </c>
      <c r="C387" s="63" t="n">
        <f aca="false">($G$2*EXP(-$G$4*A387))+($G$3*EXP(-$G$5*A387))+$G$6</f>
        <v>0.799340071320791</v>
      </c>
      <c r="D387" s="63" t="n">
        <f aca="false">C387-B387</f>
        <v>-0.0159419940637455</v>
      </c>
      <c r="E387" s="63" t="n">
        <f aca="false">D387^2</f>
        <v>0.000254147174728498</v>
      </c>
    </row>
    <row r="388" customFormat="false" ht="11.25" hidden="false" customHeight="false" outlineLevel="0" collapsed="false">
      <c r="A388" s="64" t="n">
        <v>129.333333333333</v>
      </c>
      <c r="B388" s="63" t="n">
        <v>0.636532065384529</v>
      </c>
      <c r="C388" s="63" t="n">
        <f aca="false">($G$2*EXP(-$G$4*A388))+($G$3*EXP(-$G$5*A388))+$G$6</f>
        <v>0.795838377371463</v>
      </c>
      <c r="D388" s="63" t="n">
        <f aca="false">C388-B388</f>
        <v>0.159306311986934</v>
      </c>
      <c r="E388" s="63" t="n">
        <f aca="false">D388^2</f>
        <v>0.0253785010388783</v>
      </c>
    </row>
    <row r="389" customFormat="false" ht="11.25" hidden="false" customHeight="false" outlineLevel="0" collapsed="false">
      <c r="A389" s="64" t="n">
        <v>129.666666666666</v>
      </c>
      <c r="B389" s="63" t="n">
        <v>0.815282065384537</v>
      </c>
      <c r="C389" s="63" t="n">
        <f aca="false">($G$2*EXP(-$G$4*A389))+($G$3*EXP(-$G$5*A389))+$G$6</f>
        <v>0.792345799747901</v>
      </c>
      <c r="D389" s="63" t="n">
        <f aca="false">C389-B389</f>
        <v>-0.0229362656366356</v>
      </c>
      <c r="E389" s="63" t="n">
        <f aca="false">D389^2</f>
        <v>0.000526072281354313</v>
      </c>
    </row>
    <row r="390" customFormat="false" ht="11.25" hidden="false" customHeight="false" outlineLevel="0" collapsed="false">
      <c r="A390" s="64" t="n">
        <v>129.999999999999</v>
      </c>
      <c r="B390" s="63" t="n">
        <v>0.815282065384537</v>
      </c>
      <c r="C390" s="63" t="n">
        <f aca="false">($G$2*EXP(-$G$4*A390))+($G$3*EXP(-$G$5*A390))+$G$6</f>
        <v>0.788862314716623</v>
      </c>
      <c r="D390" s="63" t="n">
        <f aca="false">C390-B390</f>
        <v>-0.026419750667914</v>
      </c>
      <c r="E390" s="63" t="n">
        <f aca="false">D390^2</f>
        <v>0.000698003225354743</v>
      </c>
    </row>
    <row r="391" customFormat="false" ht="11.25" hidden="false" customHeight="false" outlineLevel="0" collapsed="false">
      <c r="A391" s="64" t="n">
        <v>130.333333333333</v>
      </c>
      <c r="B391" s="63" t="n">
        <v>0.815282065384537</v>
      </c>
      <c r="C391" s="63" t="n">
        <f aca="false">($G$2*EXP(-$G$4*A391))+($G$3*EXP(-$G$5*A391))+$G$6</f>
        <v>0.785387898605933</v>
      </c>
      <c r="D391" s="63" t="n">
        <f aca="false">C391-B391</f>
        <v>-0.0298941667786039</v>
      </c>
      <c r="E391" s="63" t="n">
        <f aca="false">D391^2</f>
        <v>0.000893661207386985</v>
      </c>
    </row>
    <row r="392" customFormat="false" ht="11.25" hidden="false" customHeight="false" outlineLevel="0" collapsed="false">
      <c r="A392" s="64" t="n">
        <v>130.666666666666</v>
      </c>
      <c r="B392" s="63" t="n">
        <v>0.636532065384529</v>
      </c>
      <c r="C392" s="63" t="n">
        <f aca="false">($G$2*EXP(-$G$4*A392))+($G$3*EXP(-$G$5*A392))+$G$6</f>
        <v>0.781922527805762</v>
      </c>
      <c r="D392" s="63" t="n">
        <f aca="false">C392-B392</f>
        <v>0.145390462421233</v>
      </c>
      <c r="E392" s="63" t="n">
        <f aca="false">D392^2</f>
        <v>0.0211383865630601</v>
      </c>
    </row>
    <row r="393" customFormat="false" ht="11.25" hidden="false" customHeight="false" outlineLevel="0" collapsed="false">
      <c r="A393" s="64" t="n">
        <v>130.999999999999</v>
      </c>
      <c r="B393" s="63" t="n">
        <v>0.815282065384537</v>
      </c>
      <c r="C393" s="63" t="n">
        <f aca="false">($G$2*EXP(-$G$4*A393))+($G$3*EXP(-$G$5*A393))+$G$6</f>
        <v>0.778466178767509</v>
      </c>
      <c r="D393" s="63" t="n">
        <f aca="false">C393-B393</f>
        <v>-0.0368158866170283</v>
      </c>
      <c r="E393" s="63" t="n">
        <f aca="false">D393^2</f>
        <v>0.00135540950739788</v>
      </c>
    </row>
    <row r="394" customFormat="false" ht="11.25" hidden="false" customHeight="false" outlineLevel="0" collapsed="false">
      <c r="A394" s="64" t="n">
        <v>131.333333333333</v>
      </c>
      <c r="B394" s="63" t="n">
        <v>0.815282065384537</v>
      </c>
      <c r="C394" s="63" t="n">
        <f aca="false">($G$2*EXP(-$G$4*A394))+($G$3*EXP(-$G$5*A394))+$G$6</f>
        <v>0.775018828003876</v>
      </c>
      <c r="D394" s="63" t="n">
        <f aca="false">C394-B394</f>
        <v>-0.0402632373806604</v>
      </c>
      <c r="E394" s="63" t="n">
        <f aca="false">D394^2</f>
        <v>0.00162112828437141</v>
      </c>
    </row>
    <row r="395" customFormat="false" ht="11.25" hidden="false" customHeight="false" outlineLevel="0" collapsed="false">
      <c r="A395" s="64" t="n">
        <v>131.666666666666</v>
      </c>
      <c r="B395" s="63" t="n">
        <v>0.815282065384537</v>
      </c>
      <c r="C395" s="63" t="n">
        <f aca="false">($G$2*EXP(-$G$4*A395))+($G$3*EXP(-$G$5*A395))+$G$6</f>
        <v>0.771580452088717</v>
      </c>
      <c r="D395" s="63" t="n">
        <f aca="false">C395-B395</f>
        <v>-0.0437016132958195</v>
      </c>
      <c r="E395" s="63" t="n">
        <f aca="false">D395^2</f>
        <v>0.00190983100465734</v>
      </c>
    </row>
    <row r="396" customFormat="false" ht="11.25" hidden="false" customHeight="false" outlineLevel="0" collapsed="false">
      <c r="A396" s="64" t="n">
        <v>131.999999999999</v>
      </c>
      <c r="B396" s="63" t="n">
        <v>0.636532065384529</v>
      </c>
      <c r="C396" s="63" t="n">
        <f aca="false">($G$2*EXP(-$G$4*A396))+($G$3*EXP(-$G$5*A396))+$G$6</f>
        <v>0.768151027656871</v>
      </c>
      <c r="D396" s="63" t="n">
        <f aca="false">C396-B396</f>
        <v>0.131618962272342</v>
      </c>
      <c r="E396" s="63" t="n">
        <f aca="false">D396^2</f>
        <v>0.0173235512296482</v>
      </c>
    </row>
    <row r="397" customFormat="false" ht="11.25" hidden="false" customHeight="false" outlineLevel="0" collapsed="false">
      <c r="A397" s="64" t="n">
        <v>132.333333333333</v>
      </c>
      <c r="B397" s="63" t="n">
        <v>0.636532065384529</v>
      </c>
      <c r="C397" s="63" t="n">
        <f aca="false">($G$2*EXP(-$G$4*A397))+($G$3*EXP(-$G$5*A397))+$G$6</f>
        <v>0.764730531404004</v>
      </c>
      <c r="D397" s="63" t="n">
        <f aca="false">C397-B397</f>
        <v>0.128198466019476</v>
      </c>
      <c r="E397" s="63" t="n">
        <f aca="false">D397^2</f>
        <v>0.0164348466897466</v>
      </c>
    </row>
    <row r="398" customFormat="false" ht="11.25" hidden="false" customHeight="false" outlineLevel="0" collapsed="false">
      <c r="A398" s="64" t="n">
        <v>132.666666666666</v>
      </c>
      <c r="B398" s="63" t="n">
        <v>0.636532065384529</v>
      </c>
      <c r="C398" s="63" t="n">
        <f aca="false">($G$2*EXP(-$G$4*A398))+($G$3*EXP(-$G$5*A398))+$G$6</f>
        <v>0.761318940086457</v>
      </c>
      <c r="D398" s="63" t="n">
        <f aca="false">C398-B398</f>
        <v>0.124786874701928</v>
      </c>
      <c r="E398" s="63" t="n">
        <f aca="false">D398^2</f>
        <v>0.0155717640978747</v>
      </c>
    </row>
    <row r="399" customFormat="false" ht="11.25" hidden="false" customHeight="false" outlineLevel="0" collapsed="false">
      <c r="A399" s="64" t="n">
        <v>132.999999999999</v>
      </c>
      <c r="B399" s="63" t="n">
        <v>0.815282065384537</v>
      </c>
      <c r="C399" s="63" t="n">
        <f aca="false">($G$2*EXP(-$G$4*A399))+($G$3*EXP(-$G$5*A399))+$G$6</f>
        <v>0.75791623052108</v>
      </c>
      <c r="D399" s="63" t="n">
        <f aca="false">C399-B399</f>
        <v>-0.0573658348634569</v>
      </c>
      <c r="E399" s="63" t="n">
        <f aca="false">D399^2</f>
        <v>0.00329083900958141</v>
      </c>
    </row>
    <row r="400" customFormat="false" ht="11.25" hidden="false" customHeight="false" outlineLevel="0" collapsed="false">
      <c r="A400" s="64" t="n">
        <v>133.333333333333</v>
      </c>
      <c r="B400" s="63" t="n">
        <v>0.815282065384537</v>
      </c>
      <c r="C400" s="63" t="n">
        <f aca="false">($G$2*EXP(-$G$4*A400))+($G$3*EXP(-$G$5*A400))+$G$6</f>
        <v>0.754522379585079</v>
      </c>
      <c r="D400" s="63" t="n">
        <f aca="false">C400-B400</f>
        <v>-0.0607596857994575</v>
      </c>
      <c r="E400" s="63" t="n">
        <f aca="false">D400^2</f>
        <v>0.00369173941844879</v>
      </c>
    </row>
    <row r="401" customFormat="false" ht="11.25" hidden="false" customHeight="false" outlineLevel="0" collapsed="false">
      <c r="A401" s="64" t="n">
        <v>133.666666666666</v>
      </c>
      <c r="B401" s="63" t="n">
        <v>0.636532065384529</v>
      </c>
      <c r="C401" s="63" t="n">
        <f aca="false">($G$2*EXP(-$G$4*A401))+($G$3*EXP(-$G$5*A401))+$G$6</f>
        <v>0.751137364215861</v>
      </c>
      <c r="D401" s="63" t="n">
        <f aca="false">C401-B401</f>
        <v>0.114605298831332</v>
      </c>
      <c r="E401" s="63" t="n">
        <f aca="false">D401^2</f>
        <v>0.0131343745202189</v>
      </c>
    </row>
    <row r="402" customFormat="false" ht="11.25" hidden="false" customHeight="false" outlineLevel="0" collapsed="false">
      <c r="A402" s="64" t="n">
        <v>133.999999999999</v>
      </c>
      <c r="B402" s="63" t="n">
        <v>0.815282065384537</v>
      </c>
      <c r="C402" s="63" t="n">
        <f aca="false">($G$2*EXP(-$G$4*A402))+($G$3*EXP(-$G$5*A402))+$G$6</f>
        <v>0.747761161410868</v>
      </c>
      <c r="D402" s="63" t="n">
        <f aca="false">C402-B402</f>
        <v>-0.0675209039736686</v>
      </c>
      <c r="E402" s="63" t="n">
        <f aca="false">D402^2</f>
        <v>0.00455907247342138</v>
      </c>
    </row>
    <row r="403" customFormat="false" ht="11.25" hidden="false" customHeight="false" outlineLevel="0" collapsed="false">
      <c r="A403" s="64" t="n">
        <v>134.333333333333</v>
      </c>
      <c r="B403" s="63" t="n">
        <v>0.815282065384537</v>
      </c>
      <c r="C403" s="63" t="n">
        <f aca="false">($G$2*EXP(-$G$4*A403))+($G$3*EXP(-$G$5*A403))+$G$6</f>
        <v>0.744393748227434</v>
      </c>
      <c r="D403" s="63" t="n">
        <f aca="false">C403-B403</f>
        <v>-0.0708883171571029</v>
      </c>
      <c r="E403" s="63" t="n">
        <f aca="false">D403^2</f>
        <v>0.005025153509366</v>
      </c>
    </row>
    <row r="404" customFormat="false" ht="11.25" hidden="false" customHeight="false" outlineLevel="0" collapsed="false">
      <c r="A404" s="64" t="n">
        <v>134.666666666666</v>
      </c>
      <c r="B404" s="63" t="n">
        <v>0.815282065384537</v>
      </c>
      <c r="C404" s="63" t="n">
        <f aca="false">($G$2*EXP(-$G$4*A404))+($G$3*EXP(-$G$5*A404))+$G$6</f>
        <v>0.741035101782617</v>
      </c>
      <c r="D404" s="63" t="n">
        <f aca="false">C404-B404</f>
        <v>-0.0742469636019199</v>
      </c>
      <c r="E404" s="63" t="n">
        <f aca="false">D404^2</f>
        <v>0.00551261160410481</v>
      </c>
    </row>
    <row r="405" customFormat="false" ht="11.25" hidden="false" customHeight="false" outlineLevel="0" collapsed="false">
      <c r="A405" s="64" t="n">
        <v>134.999999999999</v>
      </c>
      <c r="B405" s="63" t="n">
        <v>0.815282065384537</v>
      </c>
      <c r="C405" s="63" t="n">
        <f aca="false">($G$2*EXP(-$G$4*A405))+($G$3*EXP(-$G$5*A405))+$G$6</f>
        <v>0.737685199253051</v>
      </c>
      <c r="D405" s="63" t="n">
        <f aca="false">C405-B405</f>
        <v>-0.0775968661314861</v>
      </c>
      <c r="E405" s="63" t="n">
        <f aca="false">D405^2</f>
        <v>0.00602127363342777</v>
      </c>
    </row>
    <row r="406" customFormat="false" ht="11.25" hidden="false" customHeight="false" outlineLevel="0" collapsed="false">
      <c r="A406" s="64" t="n">
        <v>135.333333333333</v>
      </c>
      <c r="B406" s="63" t="n">
        <v>0.636532065384529</v>
      </c>
      <c r="C406" s="63" t="n">
        <f aca="false">($G$2*EXP(-$G$4*A406))+($G$3*EXP(-$G$5*A406))+$G$6</f>
        <v>0.734344017874787</v>
      </c>
      <c r="D406" s="63" t="n">
        <f aca="false">C406-B406</f>
        <v>0.0978119524902579</v>
      </c>
      <c r="E406" s="63" t="n">
        <f aca="false">D406^2</f>
        <v>0.00956717804995646</v>
      </c>
    </row>
    <row r="407" customFormat="false" ht="11.25" hidden="false" customHeight="false" outlineLevel="0" collapsed="false">
      <c r="A407" s="64" t="n">
        <v>135.666666666666</v>
      </c>
      <c r="B407" s="63" t="n">
        <v>0.989021195819305</v>
      </c>
      <c r="C407" s="63" t="n">
        <f aca="false">($G$2*EXP(-$G$4*A407))+($G$3*EXP(-$G$5*A407))+$G$6</f>
        <v>0.73101153494314</v>
      </c>
      <c r="D407" s="63" t="n">
        <f aca="false">C407-B407</f>
        <v>-0.258009660876165</v>
      </c>
      <c r="E407" s="63" t="n">
        <f aca="false">D407^2</f>
        <v>0.0665689851054335</v>
      </c>
    </row>
    <row r="408" customFormat="false" ht="11.25" hidden="false" customHeight="false" outlineLevel="0" collapsed="false">
      <c r="A408" s="64" t="n">
        <v>136</v>
      </c>
      <c r="B408" s="63" t="n">
        <v>0.989021195819305</v>
      </c>
      <c r="C408" s="63" t="n">
        <f aca="false">($G$2*EXP(-$G$4*A408))+($G$3*EXP(-$G$5*A408))+$G$6</f>
        <v>0.727687727812537</v>
      </c>
      <c r="D408" s="63" t="n">
        <f aca="false">C408-B408</f>
        <v>-0.261333468006768</v>
      </c>
      <c r="E408" s="63" t="n">
        <f aca="false">D408^2</f>
        <v>0.0682951815004442</v>
      </c>
    </row>
    <row r="409" customFormat="false" ht="11.25" hidden="false" customHeight="false" outlineLevel="0" collapsed="false">
      <c r="A409" s="64" t="n">
        <v>136.333333333333</v>
      </c>
      <c r="B409" s="63" t="n">
        <v>0.996918429020894</v>
      </c>
      <c r="C409" s="63" t="n">
        <f aca="false">($G$2*EXP(-$G$4*A409))+($G$3*EXP(-$G$5*A409))+$G$6</f>
        <v>0.724372573896358</v>
      </c>
      <c r="D409" s="63" t="n">
        <f aca="false">C409-B409</f>
        <v>-0.272545855124537</v>
      </c>
      <c r="E409" s="63" t="n">
        <f aca="false">D409^2</f>
        <v>0.074281243145565</v>
      </c>
    </row>
    <row r="410" customFormat="false" ht="11.25" hidden="false" customHeight="false" outlineLevel="0" collapsed="false">
      <c r="A410" s="64" t="n">
        <v>136.666666666666</v>
      </c>
      <c r="B410" s="63" t="n">
        <v>0.636532065384529</v>
      </c>
      <c r="C410" s="63" t="n">
        <f aca="false">($G$2*EXP(-$G$4*A410))+($G$3*EXP(-$G$5*A410))+$G$6</f>
        <v>0.721066050666784</v>
      </c>
      <c r="D410" s="63" t="n">
        <f aca="false">C410-B410</f>
        <v>0.0845339852822549</v>
      </c>
      <c r="E410" s="63" t="n">
        <f aca="false">D410^2</f>
        <v>0.00714599466770048</v>
      </c>
    </row>
    <row r="411" customFormat="false" ht="11.25" hidden="false" customHeight="false" outlineLevel="0" collapsed="false">
      <c r="A411" s="64" t="n">
        <v>137</v>
      </c>
      <c r="B411" s="63" t="n">
        <v>0.996918429020894</v>
      </c>
      <c r="C411" s="63" t="n">
        <f aca="false">($G$2*EXP(-$G$4*A411))+($G$3*EXP(-$G$5*A411))+$G$6</f>
        <v>0.717768135654643</v>
      </c>
      <c r="D411" s="63" t="n">
        <f aca="false">C411-B411</f>
        <v>-0.279150293366251</v>
      </c>
      <c r="E411" s="63" t="n">
        <f aca="false">D411^2</f>
        <v>0.0779248862864641</v>
      </c>
    </row>
    <row r="412" customFormat="false" ht="11.25" hidden="false" customHeight="false" outlineLevel="0" collapsed="false">
      <c r="A412" s="64" t="n">
        <v>137.333333333333</v>
      </c>
      <c r="B412" s="63" t="n">
        <v>0.815282065384537</v>
      </c>
      <c r="C412" s="63" t="n">
        <f aca="false">($G$2*EXP(-$G$4*A412))+($G$3*EXP(-$G$5*A412))+$G$6</f>
        <v>0.714478806449278</v>
      </c>
      <c r="D412" s="63" t="n">
        <f aca="false">C412-B412</f>
        <v>-0.100803258935259</v>
      </c>
      <c r="E412" s="63" t="n">
        <f aca="false">D412^2</f>
        <v>0.0101612970119689</v>
      </c>
    </row>
    <row r="413" customFormat="false" ht="11.25" hidden="false" customHeight="false" outlineLevel="0" collapsed="false">
      <c r="A413" s="64" t="n">
        <v>137.666666666666</v>
      </c>
      <c r="B413" s="63" t="n">
        <v>0.815282065384537</v>
      </c>
      <c r="C413" s="63" t="n">
        <f aca="false">($G$2*EXP(-$G$4*A413))+($G$3*EXP(-$G$5*A413))+$G$6</f>
        <v>0.711198040698346</v>
      </c>
      <c r="D413" s="63" t="n">
        <f aca="false">C413-B413</f>
        <v>-0.104084024686191</v>
      </c>
      <c r="E413" s="63" t="n">
        <f aca="false">D413^2</f>
        <v>0.0108334841948756</v>
      </c>
    </row>
    <row r="414" customFormat="false" ht="11.25" hidden="false" customHeight="false" outlineLevel="0" collapsed="false">
      <c r="A414" s="64" t="n">
        <v>138</v>
      </c>
      <c r="B414" s="63" t="n">
        <v>0.636532065384529</v>
      </c>
      <c r="C414" s="63" t="n">
        <f aca="false">($G$2*EXP(-$G$4*A414))+($G$3*EXP(-$G$5*A414))+$G$6</f>
        <v>0.707925816107711</v>
      </c>
      <c r="D414" s="63" t="n">
        <f aca="false">C414-B414</f>
        <v>0.0713937507231821</v>
      </c>
      <c r="E414" s="63" t="n">
        <f aca="false">D414^2</f>
        <v>0.00509706764232387</v>
      </c>
    </row>
    <row r="415" customFormat="false" ht="11.25" hidden="false" customHeight="false" outlineLevel="0" collapsed="false">
      <c r="A415" s="64" t="n">
        <v>138.333333333333</v>
      </c>
      <c r="B415" s="63" t="n">
        <v>0.636532065384529</v>
      </c>
      <c r="C415" s="63" t="n">
        <f aca="false">($G$2*EXP(-$G$4*A415))+($G$3*EXP(-$G$5*A415))+$G$6</f>
        <v>0.704662110441293</v>
      </c>
      <c r="D415" s="63" t="n">
        <f aca="false">C415-B415</f>
        <v>0.0681300450567639</v>
      </c>
      <c r="E415" s="63" t="n">
        <f aca="false">D415^2</f>
        <v>0.00464170303943668</v>
      </c>
    </row>
    <row r="416" customFormat="false" ht="11.25" hidden="false" customHeight="false" outlineLevel="0" collapsed="false">
      <c r="A416" s="64" t="n">
        <v>138.666666666666</v>
      </c>
      <c r="B416" s="63" t="n">
        <v>0.996918429020894</v>
      </c>
      <c r="C416" s="63" t="n">
        <f aca="false">($G$2*EXP(-$G$4*A416))+($G$3*EXP(-$G$5*A416))+$G$6</f>
        <v>0.701406901520871</v>
      </c>
      <c r="D416" s="63" t="n">
        <f aca="false">C416-B416</f>
        <v>-0.295511527500023</v>
      </c>
      <c r="E416" s="63" t="n">
        <f aca="false">D416^2</f>
        <v>0.087327062885397</v>
      </c>
    </row>
    <row r="417" customFormat="false" ht="11.25" hidden="false" customHeight="false" outlineLevel="0" collapsed="false">
      <c r="A417" s="64" t="n">
        <v>139</v>
      </c>
      <c r="B417" s="63" t="n">
        <v>0.996918429020894</v>
      </c>
      <c r="C417" s="63" t="n">
        <f aca="false">($G$2*EXP(-$G$4*A417))+($G$3*EXP(-$G$5*A417))+$G$6</f>
        <v>0.69816016722598</v>
      </c>
      <c r="D417" s="63" t="n">
        <f aca="false">C417-B417</f>
        <v>-0.298758261794915</v>
      </c>
      <c r="E417" s="63" t="n">
        <f aca="false">D417^2</f>
        <v>0.0892564989907188</v>
      </c>
    </row>
    <row r="418" customFormat="false" ht="11.25" hidden="false" customHeight="false" outlineLevel="0" collapsed="false">
      <c r="A418" s="64" t="n">
        <v>139.333333333333</v>
      </c>
      <c r="B418" s="63" t="n">
        <v>0.815282065384537</v>
      </c>
      <c r="C418" s="63" t="n">
        <f aca="false">($G$2*EXP(-$G$4*A418))+($G$3*EXP(-$G$5*A418))+$G$6</f>
        <v>0.694921885493753</v>
      </c>
      <c r="D418" s="63" t="n">
        <f aca="false">C418-B418</f>
        <v>-0.120360179890784</v>
      </c>
      <c r="E418" s="63" t="n">
        <f aca="false">D418^2</f>
        <v>0.0144865729033418</v>
      </c>
    </row>
    <row r="419" customFormat="false" ht="11.25" hidden="false" customHeight="false" outlineLevel="0" collapsed="false">
      <c r="A419" s="64" t="n">
        <v>139.666666666666</v>
      </c>
      <c r="B419" s="63" t="n">
        <v>0.996918429020894</v>
      </c>
      <c r="C419" s="63" t="n">
        <f aca="false">($G$2*EXP(-$G$4*A419))+($G$3*EXP(-$G$5*A419))+$G$6</f>
        <v>0.69169203431874</v>
      </c>
      <c r="D419" s="63" t="n">
        <f aca="false">C419-B419</f>
        <v>-0.305226394702155</v>
      </c>
      <c r="E419" s="63" t="n">
        <f aca="false">D419^2</f>
        <v>0.0931631520228756</v>
      </c>
    </row>
    <row r="420" customFormat="false" ht="11.25" hidden="false" customHeight="false" outlineLevel="0" collapsed="false">
      <c r="A420" s="64" t="n">
        <v>140</v>
      </c>
      <c r="B420" s="63" t="n">
        <v>0.996918429020894</v>
      </c>
      <c r="C420" s="63" t="n">
        <f aca="false">($G$2*EXP(-$G$4*A420))+($G$3*EXP(-$G$5*A420))+$G$6</f>
        <v>0.688470591752789</v>
      </c>
      <c r="D420" s="63" t="n">
        <f aca="false">C420-B420</f>
        <v>-0.308447837268106</v>
      </c>
      <c r="E420" s="63" t="n">
        <f aca="false">D420^2</f>
        <v>0.0951400683153719</v>
      </c>
    </row>
    <row r="421" customFormat="false" ht="11.25" hidden="false" customHeight="false" outlineLevel="0" collapsed="false">
      <c r="A421" s="64" t="n">
        <v>140.333333333333</v>
      </c>
      <c r="B421" s="63" t="n">
        <v>0.636532065384529</v>
      </c>
      <c r="C421" s="63" t="n">
        <f aca="false">($G$2*EXP(-$G$4*A421))+($G$3*EXP(-$G$5*A421))+$G$6</f>
        <v>0.685257535904901</v>
      </c>
      <c r="D421" s="63" t="n">
        <f aca="false">C421-B421</f>
        <v>0.0487254705203719</v>
      </c>
      <c r="E421" s="63" t="n">
        <f aca="false">D421^2</f>
        <v>0.00237417147743163</v>
      </c>
    </row>
    <row r="422" customFormat="false" ht="11.25" hidden="false" customHeight="false" outlineLevel="0" collapsed="false">
      <c r="A422" s="64" t="n">
        <v>140.666666666666</v>
      </c>
      <c r="B422" s="63" t="n">
        <v>0.815282065384537</v>
      </c>
      <c r="C422" s="63" t="n">
        <f aca="false">($G$2*EXP(-$G$4*A422))+($G$3*EXP(-$G$5*A422))+$G$6</f>
        <v>0.682052844941045</v>
      </c>
      <c r="D422" s="63" t="n">
        <f aca="false">C422-B422</f>
        <v>-0.133229220443492</v>
      </c>
      <c r="E422" s="63" t="n">
        <f aca="false">D422^2</f>
        <v>0.0177500251799805</v>
      </c>
    </row>
    <row r="423" customFormat="false" ht="11.25" hidden="false" customHeight="false" outlineLevel="0" collapsed="false">
      <c r="A423" s="64" t="n">
        <v>141</v>
      </c>
      <c r="B423" s="63" t="n">
        <v>0.996918429020894</v>
      </c>
      <c r="C423" s="63" t="n">
        <f aca="false">($G$2*EXP(-$G$4*A423))+($G$3*EXP(-$G$5*A423))+$G$6</f>
        <v>0.678856497084046</v>
      </c>
      <c r="D423" s="63" t="n">
        <f aca="false">C423-B423</f>
        <v>-0.318061931936849</v>
      </c>
      <c r="E423" s="63" t="n">
        <f aca="false">D423^2</f>
        <v>0.1011633925474</v>
      </c>
    </row>
    <row r="424" customFormat="false" ht="11.25" hidden="false" customHeight="false" outlineLevel="0" collapsed="false">
      <c r="A424" s="64" t="n">
        <v>141.333333333333</v>
      </c>
      <c r="B424" s="63" t="n">
        <v>0.996918429020894</v>
      </c>
      <c r="C424" s="63" t="n">
        <f aca="false">($G$2*EXP(-$G$4*A424))+($G$3*EXP(-$G$5*A424))+$G$6</f>
        <v>0.675668470613431</v>
      </c>
      <c r="D424" s="63" t="n">
        <f aca="false">C424-B424</f>
        <v>-0.321249958407464</v>
      </c>
      <c r="E424" s="63" t="n">
        <f aca="false">D424^2</f>
        <v>0.103201535776797</v>
      </c>
    </row>
    <row r="425" customFormat="false" ht="11.25" hidden="false" customHeight="false" outlineLevel="0" collapsed="false">
      <c r="A425" s="64" t="n">
        <v>141.666666666666</v>
      </c>
      <c r="B425" s="63" t="n">
        <v>0.996918429020894</v>
      </c>
      <c r="C425" s="63" t="n">
        <f aca="false">($G$2*EXP(-$G$4*A425))+($G$3*EXP(-$G$5*A425))+$G$6</f>
        <v>0.672488743865255</v>
      </c>
      <c r="D425" s="63" t="n">
        <f aca="false">C425-B425</f>
        <v>-0.324429685155639</v>
      </c>
      <c r="E425" s="63" t="n">
        <f aca="false">D425^2</f>
        <v>0.105254620610187</v>
      </c>
    </row>
    <row r="426" customFormat="false" ht="11.25" hidden="false" customHeight="false" outlineLevel="0" collapsed="false">
      <c r="A426" s="64" t="n">
        <v>142</v>
      </c>
      <c r="B426" s="63" t="n">
        <v>0.815282065384537</v>
      </c>
      <c r="C426" s="63" t="n">
        <f aca="false">($G$2*EXP(-$G$4*A426))+($G$3*EXP(-$G$5*A426))+$G$6</f>
        <v>0.669317295231985</v>
      </c>
      <c r="D426" s="63" t="n">
        <f aca="false">C426-B426</f>
        <v>-0.145964770152552</v>
      </c>
      <c r="E426" s="63" t="n">
        <f aca="false">D426^2</f>
        <v>0.0213057141256874</v>
      </c>
    </row>
    <row r="427" customFormat="false" ht="11.25" hidden="false" customHeight="false" outlineLevel="0" collapsed="false">
      <c r="A427" s="64" t="n">
        <v>142.333333333333</v>
      </c>
      <c r="B427" s="63" t="n">
        <v>0.815282065384537</v>
      </c>
      <c r="C427" s="63" t="n">
        <f aca="false">($G$2*EXP(-$G$4*A427))+($G$3*EXP(-$G$5*A427))+$G$6</f>
        <v>0.666154103162347</v>
      </c>
      <c r="D427" s="63" t="n">
        <f aca="false">C427-B427</f>
        <v>-0.14912796222219</v>
      </c>
      <c r="E427" s="63" t="n">
        <f aca="false">D427^2</f>
        <v>0.0222391491165428</v>
      </c>
    </row>
    <row r="428" customFormat="false" ht="11.25" hidden="false" customHeight="false" outlineLevel="0" collapsed="false">
      <c r="A428" s="64" t="n">
        <v>142.666666666666</v>
      </c>
      <c r="B428" s="63" t="n">
        <v>0.815282065384537</v>
      </c>
      <c r="C428" s="63" t="n">
        <f aca="false">($G$2*EXP(-$G$4*A428))+($G$3*EXP(-$G$5*A428))+$G$6</f>
        <v>0.662999146161159</v>
      </c>
      <c r="D428" s="63" t="n">
        <f aca="false">C428-B428</f>
        <v>-0.152282919223378</v>
      </c>
      <c r="E428" s="63" t="n">
        <f aca="false">D428^2</f>
        <v>0.0231900874871939</v>
      </c>
    </row>
    <row r="429" customFormat="false" ht="11.25" hidden="false" customHeight="false" outlineLevel="0" collapsed="false">
      <c r="A429" s="64" t="n">
        <v>143</v>
      </c>
      <c r="B429" s="63" t="n">
        <v>0.815282065384537</v>
      </c>
      <c r="C429" s="63" t="n">
        <f aca="false">($G$2*EXP(-$G$4*A429))+($G$3*EXP(-$G$5*A429))+$G$6</f>
        <v>0.659852402789204</v>
      </c>
      <c r="D429" s="63" t="n">
        <f aca="false">C429-B429</f>
        <v>-0.155429662595333</v>
      </c>
      <c r="E429" s="63" t="n">
        <f aca="false">D429^2</f>
        <v>0.024158380014499</v>
      </c>
    </row>
    <row r="430" customFormat="false" ht="11.25" hidden="false" customHeight="false" outlineLevel="0" collapsed="false">
      <c r="A430" s="64" t="n">
        <v>143.333333333333</v>
      </c>
      <c r="B430" s="63" t="n">
        <v>0.815282065384537</v>
      </c>
      <c r="C430" s="63" t="n">
        <f aca="false">($G$2*EXP(-$G$4*A430))+($G$3*EXP(-$G$5*A430))+$G$6</f>
        <v>0.656713851663094</v>
      </c>
      <c r="D430" s="63" t="n">
        <f aca="false">C430-B430</f>
        <v>-0.158568213721443</v>
      </c>
      <c r="E430" s="63" t="n">
        <f aca="false">D430^2</f>
        <v>0.0251438784028092</v>
      </c>
    </row>
    <row r="431" customFormat="false" ht="11.25" hidden="false" customHeight="false" outlineLevel="0" collapsed="false">
      <c r="A431" s="64" t="n">
        <v>143.666666666666</v>
      </c>
      <c r="B431" s="63" t="n">
        <v>0.815282065384537</v>
      </c>
      <c r="C431" s="63" t="n">
        <f aca="false">($G$2*EXP(-$G$4*A431))+($G$3*EXP(-$G$5*A431))+$G$6</f>
        <v>0.653583471455089</v>
      </c>
      <c r="D431" s="63" t="n">
        <f aca="false">C431-B431</f>
        <v>-0.161698593929447</v>
      </c>
      <c r="E431" s="63" t="n">
        <f aca="false">D431^2</f>
        <v>0.0261464352787603</v>
      </c>
    </row>
    <row r="432" customFormat="false" ht="11.25" hidden="false" customHeight="false" outlineLevel="0" collapsed="false">
      <c r="A432" s="64" t="n">
        <v>144</v>
      </c>
      <c r="B432" s="63" t="n">
        <v>0.815282065384537</v>
      </c>
      <c r="C432" s="63" t="n">
        <f aca="false">($G$2*EXP(-$G$4*A432))+($G$3*EXP(-$G$5*A432))+$G$6</f>
        <v>0.650461240892986</v>
      </c>
      <c r="D432" s="63" t="n">
        <f aca="false">C432-B432</f>
        <v>-0.164820824491551</v>
      </c>
      <c r="E432" s="63" t="n">
        <f aca="false">D432^2</f>
        <v>0.0271659041860746</v>
      </c>
    </row>
    <row r="433" customFormat="false" ht="11.25" hidden="false" customHeight="false" outlineLevel="0" collapsed="false">
      <c r="A433" s="64" t="n">
        <v>144.333333333333</v>
      </c>
      <c r="B433" s="63" t="n">
        <v>0.815282065384537</v>
      </c>
      <c r="C433" s="63" t="n">
        <f aca="false">($G$2*EXP(-$G$4*A433))+($G$3*EXP(-$G$5*A433))+$G$6</f>
        <v>0.647347138759967</v>
      </c>
      <c r="D433" s="63" t="n">
        <f aca="false">C433-B433</f>
        <v>-0.16793492662457</v>
      </c>
      <c r="E433" s="63" t="n">
        <f aca="false">D433^2</f>
        <v>0.0282021395803998</v>
      </c>
    </row>
    <row r="434" customFormat="false" ht="11.25" hidden="false" customHeight="false" outlineLevel="0" collapsed="false">
      <c r="A434" s="64" t="n">
        <v>144.666666666666</v>
      </c>
      <c r="B434" s="63" t="n">
        <v>0.815282065384537</v>
      </c>
      <c r="C434" s="63" t="n">
        <f aca="false">($G$2*EXP(-$G$4*A434))+($G$3*EXP(-$G$5*A434))+$G$6</f>
        <v>0.644241143894435</v>
      </c>
      <c r="D434" s="63" t="n">
        <f aca="false">C434-B434</f>
        <v>-0.171040921490102</v>
      </c>
      <c r="E434" s="63" t="n">
        <f aca="false">D434^2</f>
        <v>0.0292549968241832</v>
      </c>
    </row>
    <row r="435" customFormat="false" ht="11.25" hidden="false" customHeight="false" outlineLevel="0" collapsed="false">
      <c r="A435" s="64" t="n">
        <v>145</v>
      </c>
      <c r="B435" s="63" t="n">
        <v>0.815282065384537</v>
      </c>
      <c r="C435" s="63" t="n">
        <f aca="false">($G$2*EXP(-$G$4*A435))+($G$3*EXP(-$G$5*A435))+$G$6</f>
        <v>0.641143235189894</v>
      </c>
      <c r="D435" s="63" t="n">
        <f aca="false">C435-B435</f>
        <v>-0.174138830194643</v>
      </c>
      <c r="E435" s="63" t="n">
        <f aca="false">D435^2</f>
        <v>0.0303243321815585</v>
      </c>
    </row>
    <row r="436" customFormat="false" ht="11.25" hidden="false" customHeight="false" outlineLevel="0" collapsed="false">
      <c r="A436" s="64" t="n">
        <v>145.333333333333</v>
      </c>
      <c r="B436" s="63" t="n">
        <v>0.815282065384537</v>
      </c>
      <c r="C436" s="63" t="n">
        <f aca="false">($G$2*EXP(-$G$4*A436))+($G$3*EXP(-$G$5*A436))+$G$6</f>
        <v>0.638053391594804</v>
      </c>
      <c r="D436" s="63" t="n">
        <f aca="false">C436-B436</f>
        <v>-0.177228673789733</v>
      </c>
      <c r="E436" s="63" t="n">
        <f aca="false">D436^2</f>
        <v>0.0314100028132675</v>
      </c>
    </row>
    <row r="437" customFormat="false" ht="11.25" hidden="false" customHeight="false" outlineLevel="0" collapsed="false">
      <c r="A437" s="64" t="n">
        <v>145.666666666666</v>
      </c>
      <c r="B437" s="63" t="n">
        <v>0.815282065384537</v>
      </c>
      <c r="C437" s="63" t="n">
        <f aca="false">($G$2*EXP(-$G$4*A437))+($G$3*EXP(-$G$5*A437))+$G$6</f>
        <v>0.634971592112415</v>
      </c>
      <c r="D437" s="63" t="n">
        <f aca="false">C437-B437</f>
        <v>-0.180310473272122</v>
      </c>
      <c r="E437" s="63" t="n">
        <f aca="false">D437^2</f>
        <v>0.0325118667716166</v>
      </c>
    </row>
    <row r="438" customFormat="false" ht="11.25" hidden="false" customHeight="false" outlineLevel="0" collapsed="false">
      <c r="A438" s="64" t="n">
        <v>146</v>
      </c>
      <c r="B438" s="63" t="n">
        <v>0.815282065384537</v>
      </c>
      <c r="C438" s="63" t="n">
        <f aca="false">($G$2*EXP(-$G$4*A438))+($G$3*EXP(-$G$5*A438))+$G$6</f>
        <v>0.631897815800648</v>
      </c>
      <c r="D438" s="63" t="n">
        <f aca="false">C438-B438</f>
        <v>-0.183384249583889</v>
      </c>
      <c r="E438" s="63" t="n">
        <f aca="false">D438^2</f>
        <v>0.0336297829954461</v>
      </c>
    </row>
    <row r="439" customFormat="false" ht="11.25" hidden="false" customHeight="false" outlineLevel="0" collapsed="false">
      <c r="A439" s="64" t="n">
        <v>146.333333333333</v>
      </c>
      <c r="B439" s="63" t="n">
        <v>0.636532065384529</v>
      </c>
      <c r="C439" s="63" t="n">
        <f aca="false">($G$2*EXP(-$G$4*A439))+($G$3*EXP(-$G$5*A439))+$G$6</f>
        <v>0.628832041771951</v>
      </c>
      <c r="D439" s="63" t="n">
        <f aca="false">C439-B439</f>
        <v>-0.00770002361257793</v>
      </c>
      <c r="E439" s="63" t="n">
        <f aca="false">D439^2</f>
        <v>5.92903636342577E-005</v>
      </c>
    </row>
    <row r="440" customFormat="false" ht="11.25" hidden="false" customHeight="false" outlineLevel="0" collapsed="false">
      <c r="A440" s="64" t="n">
        <v>146.666666666666</v>
      </c>
      <c r="B440" s="63" t="n">
        <v>0.815282065384537</v>
      </c>
      <c r="C440" s="63" t="n">
        <f aca="false">($G$2*EXP(-$G$4*A440))+($G$3*EXP(-$G$5*A440))+$G$6</f>
        <v>0.625774249193138</v>
      </c>
      <c r="D440" s="63" t="n">
        <f aca="false">C440-B440</f>
        <v>-0.189507816191399</v>
      </c>
      <c r="E440" s="63" t="n">
        <f aca="false">D440^2</f>
        <v>0.035913212397633</v>
      </c>
    </row>
    <row r="441" customFormat="false" ht="11.25" hidden="false" customHeight="false" outlineLevel="0" collapsed="false">
      <c r="A441" s="64" t="n">
        <v>147</v>
      </c>
      <c r="B441" s="63" t="n">
        <v>0.815282065384537</v>
      </c>
      <c r="C441" s="63" t="n">
        <f aca="false">($G$2*EXP(-$G$4*A441))+($G$3*EXP(-$G$5*A441))+$G$6</f>
        <v>0.622724417285266</v>
      </c>
      <c r="D441" s="63" t="n">
        <f aca="false">C441-B441</f>
        <v>-0.19255764809927</v>
      </c>
      <c r="E441" s="63" t="n">
        <f aca="false">D441^2</f>
        <v>0.0370784478415224</v>
      </c>
    </row>
    <row r="442" customFormat="false" ht="11.25" hidden="false" customHeight="false" outlineLevel="0" collapsed="false">
      <c r="A442" s="64" t="n">
        <v>147.333333333333</v>
      </c>
      <c r="B442" s="63" t="n">
        <v>0.815282065384537</v>
      </c>
      <c r="C442" s="63" t="n">
        <f aca="false">($G$2*EXP(-$G$4*A442))+($G$3*EXP(-$G$5*A442))+$G$6</f>
        <v>0.619682525323496</v>
      </c>
      <c r="D442" s="63" t="n">
        <f aca="false">C442-B442</f>
        <v>-0.195599540061041</v>
      </c>
      <c r="E442" s="63" t="n">
        <f aca="false">D442^2</f>
        <v>0.0382591800720907</v>
      </c>
    </row>
    <row r="443" customFormat="false" ht="11.25" hidden="false" customHeight="false" outlineLevel="0" collapsed="false">
      <c r="A443" s="64" t="n">
        <v>147.666666666667</v>
      </c>
      <c r="B443" s="63" t="n">
        <v>0.815282065384537</v>
      </c>
      <c r="C443" s="63" t="n">
        <f aca="false">($G$2*EXP(-$G$4*A443))+($G$3*EXP(-$G$5*A443))+$G$6</f>
        <v>0.616648552636929</v>
      </c>
      <c r="D443" s="63" t="n">
        <f aca="false">C443-B443</f>
        <v>-0.198633512747607</v>
      </c>
      <c r="E443" s="63" t="n">
        <f aca="false">D443^2</f>
        <v>0.0394552723864539</v>
      </c>
    </row>
    <row r="444" customFormat="false" ht="11.25" hidden="false" customHeight="false" outlineLevel="0" collapsed="false">
      <c r="A444" s="64" t="n">
        <v>148</v>
      </c>
      <c r="B444" s="63" t="n">
        <v>0.815282065384537</v>
      </c>
      <c r="C444" s="63" t="n">
        <f aca="false">($G$2*EXP(-$G$4*A444))+($G$3*EXP(-$G$5*A444))+$G$6</f>
        <v>0.61362247860849</v>
      </c>
      <c r="D444" s="63" t="n">
        <f aca="false">C444-B444</f>
        <v>-0.201659586776046</v>
      </c>
      <c r="E444" s="63" t="n">
        <f aca="false">D444^2</f>
        <v>0.0406665889386858</v>
      </c>
    </row>
    <row r="445" customFormat="false" ht="11.25" hidden="false" customHeight="false" outlineLevel="0" collapsed="false">
      <c r="A445" s="64" t="n">
        <v>148.333333333333</v>
      </c>
      <c r="B445" s="63" t="n">
        <v>0.815282065384537</v>
      </c>
      <c r="C445" s="63" t="n">
        <f aca="false">($G$2*EXP(-$G$4*A445))+($G$3*EXP(-$G$5*A445))+$G$6</f>
        <v>0.610604282674781</v>
      </c>
      <c r="D445" s="63" t="n">
        <f aca="false">C445-B445</f>
        <v>-0.204677782709756</v>
      </c>
      <c r="E445" s="63" t="n">
        <f aca="false">D445^2</f>
        <v>0.041892994734982</v>
      </c>
    </row>
    <row r="446" customFormat="false" ht="11.25" hidden="false" customHeight="false" outlineLevel="0" collapsed="false">
      <c r="A446" s="64" t="n">
        <v>148.666666666667</v>
      </c>
      <c r="B446" s="63" t="n">
        <v>0.815282065384537</v>
      </c>
      <c r="C446" s="63" t="n">
        <f aca="false">($G$2*EXP(-$G$4*A446))+($G$3*EXP(-$G$5*A446))+$G$6</f>
        <v>0.60759394432593</v>
      </c>
      <c r="D446" s="63" t="n">
        <f aca="false">C446-B446</f>
        <v>-0.207688121058606</v>
      </c>
      <c r="E446" s="63" t="n">
        <f aca="false">D446^2</f>
        <v>0.0431343556288543</v>
      </c>
    </row>
    <row r="447" customFormat="false" ht="11.25" hidden="false" customHeight="false" outlineLevel="0" collapsed="false">
      <c r="A447" s="64" t="n">
        <v>149</v>
      </c>
      <c r="B447" s="63" t="n">
        <v>0.477260682633272</v>
      </c>
      <c r="C447" s="63" t="n">
        <f aca="false">($G$2*EXP(-$G$4*A447))+($G$3*EXP(-$G$5*A447))+$G$6</f>
        <v>0.604591443105466</v>
      </c>
      <c r="D447" s="63" t="n">
        <f aca="false">C447-B447</f>
        <v>0.127330760472194</v>
      </c>
      <c r="E447" s="63" t="n">
        <f aca="false">D447^2</f>
        <v>0.0162131225624273</v>
      </c>
    </row>
    <row r="448" customFormat="false" ht="11.25" hidden="false" customHeight="false" outlineLevel="0" collapsed="false">
      <c r="A448" s="64" t="n">
        <v>149.333333333333</v>
      </c>
      <c r="B448" s="63" t="n">
        <v>0.482464950132623</v>
      </c>
      <c r="C448" s="63" t="n">
        <f aca="false">($G$2*EXP(-$G$4*A448))+($G$3*EXP(-$G$5*A448))+$G$6</f>
        <v>0.601596758610178</v>
      </c>
      <c r="D448" s="63" t="n">
        <f aca="false">C448-B448</f>
        <v>0.119131808477554</v>
      </c>
      <c r="E448" s="63" t="n">
        <f aca="false">D448^2</f>
        <v>0.0141923877911326</v>
      </c>
    </row>
    <row r="449" customFormat="false" ht="11.25" hidden="false" customHeight="false" outlineLevel="0" collapsed="false">
      <c r="A449" s="64" t="n">
        <v>149.666666666667</v>
      </c>
      <c r="B449" s="63" t="n">
        <v>0.651347639155006</v>
      </c>
      <c r="C449" s="63" t="n">
        <f aca="false">($G$2*EXP(-$G$4*A449))+($G$3*EXP(-$G$5*A449))+$G$6</f>
        <v>0.598609870489963</v>
      </c>
      <c r="D449" s="63" t="n">
        <f aca="false">C449-B449</f>
        <v>-0.052737768665043</v>
      </c>
      <c r="E449" s="63" t="n">
        <f aca="false">D449^2</f>
        <v>0.00278127224376759</v>
      </c>
    </row>
    <row r="450" customFormat="false" ht="11.25" hidden="false" customHeight="false" outlineLevel="0" collapsed="false">
      <c r="A450" s="64" t="n">
        <v>150</v>
      </c>
      <c r="B450" s="63" t="n">
        <v>0.651347639155006</v>
      </c>
      <c r="C450" s="63" t="n">
        <f aca="false">($G$2*EXP(-$G$4*A450))+($G$3*EXP(-$G$5*A450))+$G$6</f>
        <v>0.595630758447704</v>
      </c>
      <c r="D450" s="63" t="n">
        <f aca="false">C450-B450</f>
        <v>-0.0557168807073016</v>
      </c>
      <c r="E450" s="63" t="n">
        <f aca="false">D450^2</f>
        <v>0.00310437079575168</v>
      </c>
    </row>
    <row r="451" customFormat="false" ht="11.25" hidden="false" customHeight="false" outlineLevel="0" collapsed="false">
      <c r="A451" s="64" t="n">
        <v>150.333333333333</v>
      </c>
      <c r="B451" s="63" t="n">
        <v>0.651347639155006</v>
      </c>
      <c r="C451" s="63" t="n">
        <f aca="false">($G$2*EXP(-$G$4*A451))+($G$3*EXP(-$G$5*A451))+$G$6</f>
        <v>0.592659402239129</v>
      </c>
      <c r="D451" s="63" t="n">
        <f aca="false">C451-B451</f>
        <v>-0.058688236915877</v>
      </c>
      <c r="E451" s="63" t="n">
        <f aca="false">D451^2</f>
        <v>0.00344430915229411</v>
      </c>
    </row>
    <row r="452" customFormat="false" ht="11.25" hidden="false" customHeight="false" outlineLevel="0" collapsed="false">
      <c r="A452" s="64" t="n">
        <v>150.666666666667</v>
      </c>
      <c r="B452" s="63" t="n">
        <v>0.651347639155006</v>
      </c>
      <c r="C452" s="63" t="n">
        <f aca="false">($G$2*EXP(-$G$4*A452))+($G$3*EXP(-$G$5*A452))+$G$6</f>
        <v>0.589695781672661</v>
      </c>
      <c r="D452" s="63" t="n">
        <f aca="false">C452-B452</f>
        <v>-0.0616518574823444</v>
      </c>
      <c r="E452" s="63" t="n">
        <f aca="false">D452^2</f>
        <v>0.0038009515310233</v>
      </c>
    </row>
    <row r="453" customFormat="false" ht="11.25" hidden="false" customHeight="false" outlineLevel="0" collapsed="false">
      <c r="A453" s="64" t="n">
        <v>151</v>
      </c>
      <c r="B453" s="63" t="n">
        <v>0.656551906654357</v>
      </c>
      <c r="C453" s="63" t="n">
        <f aca="false">($G$2*EXP(-$G$4*A453))+($G$3*EXP(-$G$5*A453))+$G$6</f>
        <v>0.586739876609296</v>
      </c>
      <c r="D453" s="63" t="n">
        <f aca="false">C453-B453</f>
        <v>-0.0698120300450609</v>
      </c>
      <c r="E453" s="63" t="n">
        <f aca="false">D453^2</f>
        <v>0.00487371953901248</v>
      </c>
    </row>
    <row r="454" customFormat="false" ht="11.25" hidden="false" customHeight="false" outlineLevel="0" collapsed="false">
      <c r="A454" s="64" t="n">
        <v>151.333333333333</v>
      </c>
      <c r="B454" s="63" t="n">
        <v>0.815282065384537</v>
      </c>
      <c r="C454" s="63" t="n">
        <f aca="false">($G$2*EXP(-$G$4*A454))+($G$3*EXP(-$G$5*A454))+$G$6</f>
        <v>0.583791666962461</v>
      </c>
      <c r="D454" s="63" t="n">
        <f aca="false">C454-B454</f>
        <v>-0.231490398422076</v>
      </c>
      <c r="E454" s="63" t="n">
        <f aca="false">D454^2</f>
        <v>0.0535878045616114</v>
      </c>
    </row>
    <row r="455" customFormat="false" ht="11.25" hidden="false" customHeight="false" outlineLevel="0" collapsed="false">
      <c r="A455" s="64" t="n">
        <v>151.666666666667</v>
      </c>
      <c r="B455" s="63" t="n">
        <v>0.996918429020894</v>
      </c>
      <c r="C455" s="63" t="n">
        <f aca="false">($G$2*EXP(-$G$4*A455))+($G$3*EXP(-$G$5*A455))+$G$6</f>
        <v>0.580851132697871</v>
      </c>
      <c r="D455" s="63" t="n">
        <f aca="false">C455-B455</f>
        <v>-0.416067296323024</v>
      </c>
      <c r="E455" s="63" t="n">
        <f aca="false">D455^2</f>
        <v>0.173111995069551</v>
      </c>
    </row>
    <row r="456" customFormat="false" ht="11.25" hidden="false" customHeight="false" outlineLevel="0" collapsed="false">
      <c r="A456" s="64" t="n">
        <v>152</v>
      </c>
      <c r="B456" s="63" t="n">
        <v>0.492617480424855</v>
      </c>
      <c r="C456" s="63" t="n">
        <f aca="false">($G$2*EXP(-$G$4*A456))+($G$3*EXP(-$G$5*A456))+$G$6</f>
        <v>0.577918253833401</v>
      </c>
      <c r="D456" s="63" t="n">
        <f aca="false">C456-B456</f>
        <v>0.0853007734085465</v>
      </c>
      <c r="E456" s="63" t="n">
        <f aca="false">D456^2</f>
        <v>0.00727622194409619</v>
      </c>
    </row>
    <row r="457" customFormat="false" ht="11.25" hidden="false" customHeight="false" outlineLevel="0" collapsed="false">
      <c r="A457" s="64" t="n">
        <v>152.333333333333</v>
      </c>
      <c r="B457" s="63" t="n">
        <v>0.996918429020894</v>
      </c>
      <c r="C457" s="63" t="n">
        <f aca="false">($G$2*EXP(-$G$4*A457))+($G$3*EXP(-$G$5*A457))+$G$6</f>
        <v>0.574993010438951</v>
      </c>
      <c r="D457" s="63" t="n">
        <f aca="false">C457-B457</f>
        <v>-0.421925418581943</v>
      </c>
      <c r="E457" s="63" t="n">
        <f aca="false">D457^2</f>
        <v>0.178021058845548</v>
      </c>
    </row>
    <row r="458" customFormat="false" ht="11.25" hidden="false" customHeight="false" outlineLevel="0" collapsed="false">
      <c r="A458" s="64" t="n">
        <v>152.666666666667</v>
      </c>
      <c r="B458" s="63" t="n">
        <v>0.815282065384537</v>
      </c>
      <c r="C458" s="63" t="n">
        <f aca="false">($G$2*EXP(-$G$4*A458))+($G$3*EXP(-$G$5*A458))+$G$6</f>
        <v>0.572075382636302</v>
      </c>
      <c r="D458" s="63" t="n">
        <f aca="false">C458-B458</f>
        <v>-0.243206682748235</v>
      </c>
      <c r="E458" s="63" t="n">
        <f aca="false">D458^2</f>
        <v>0.0591494905334007</v>
      </c>
    </row>
    <row r="459" customFormat="false" ht="11.25" hidden="false" customHeight="false" outlineLevel="0" collapsed="false">
      <c r="A459" s="64" t="n">
        <v>153</v>
      </c>
      <c r="B459" s="63" t="n">
        <v>0.815282065384537</v>
      </c>
      <c r="C459" s="63" t="n">
        <f aca="false">($G$2*EXP(-$G$4*A459))+($G$3*EXP(-$G$5*A459))+$G$6</f>
        <v>0.569165350598987</v>
      </c>
      <c r="D459" s="63" t="n">
        <f aca="false">C459-B459</f>
        <v>-0.246116714785549</v>
      </c>
      <c r="E459" s="63" t="n">
        <f aca="false">D459^2</f>
        <v>0.0605734372968315</v>
      </c>
    </row>
    <row r="460" customFormat="false" ht="11.25" hidden="false" customHeight="false" outlineLevel="0" collapsed="false">
      <c r="A460" s="64" t="n">
        <v>153.333333333333</v>
      </c>
      <c r="B460" s="63" t="n">
        <v>0.815282065384537</v>
      </c>
      <c r="C460" s="63" t="n">
        <f aca="false">($G$2*EXP(-$G$4*A460))+($G$3*EXP(-$G$5*A460))+$G$6</f>
        <v>0.566262894552159</v>
      </c>
      <c r="D460" s="63" t="n">
        <f aca="false">C460-B460</f>
        <v>-0.249019170832378</v>
      </c>
      <c r="E460" s="63" t="n">
        <f aca="false">D460^2</f>
        <v>0.062010547442045</v>
      </c>
    </row>
    <row r="461" customFormat="false" ht="11.25" hidden="false" customHeight="false" outlineLevel="0" collapsed="false">
      <c r="A461" s="64" t="n">
        <v>153.666666666667</v>
      </c>
      <c r="B461" s="63" t="n">
        <v>0.815282065384537</v>
      </c>
      <c r="C461" s="63" t="n">
        <f aca="false">($G$2*EXP(-$G$4*A461))+($G$3*EXP(-$G$5*A461))+$G$6</f>
        <v>0.563367994772448</v>
      </c>
      <c r="D461" s="63" t="n">
        <f aca="false">C461-B461</f>
        <v>-0.251914070612088</v>
      </c>
      <c r="E461" s="63" t="n">
        <f aca="false">D461^2</f>
        <v>0.0634606989723523</v>
      </c>
    </row>
    <row r="462" customFormat="false" ht="11.25" hidden="false" customHeight="false" outlineLevel="0" collapsed="false">
      <c r="A462" s="64" t="n">
        <v>154</v>
      </c>
      <c r="B462" s="63" t="n">
        <v>0.815282065384537</v>
      </c>
      <c r="C462" s="63" t="n">
        <f aca="false">($G$2*EXP(-$G$4*A462))+($G$3*EXP(-$G$5*A462))+$G$6</f>
        <v>0.560480631587837</v>
      </c>
      <c r="D462" s="63" t="n">
        <f aca="false">C462-B462</f>
        <v>-0.2548014337967</v>
      </c>
      <c r="E462" s="63" t="n">
        <f aca="false">D462^2</f>
        <v>0.0649237706648542</v>
      </c>
    </row>
    <row r="463" customFormat="false" ht="11.25" hidden="false" customHeight="false" outlineLevel="0" collapsed="false">
      <c r="A463" s="64" t="n">
        <v>154.333333333333</v>
      </c>
      <c r="B463" s="63" t="n">
        <v>0.832984002791363</v>
      </c>
      <c r="C463" s="63" t="n">
        <f aca="false">($G$2*EXP(-$G$4*A463))+($G$3*EXP(-$G$5*A463))+$G$6</f>
        <v>0.557600785377517</v>
      </c>
      <c r="D463" s="63" t="n">
        <f aca="false">C463-B463</f>
        <v>-0.275383217413846</v>
      </c>
      <c r="E463" s="63" t="n">
        <f aca="false">D463^2</f>
        <v>0.0758359164332017</v>
      </c>
    </row>
    <row r="464" customFormat="false" ht="11.25" hidden="false" customHeight="false" outlineLevel="0" collapsed="false">
      <c r="A464" s="64" t="n">
        <v>154.666666666667</v>
      </c>
      <c r="B464" s="63" t="n">
        <v>0.482464950132623</v>
      </c>
      <c r="C464" s="63" t="n">
        <f aca="false">($G$2*EXP(-$G$4*A464))+($G$3*EXP(-$G$5*A464))+$G$6</f>
        <v>0.554728436571765</v>
      </c>
      <c r="D464" s="63" t="n">
        <f aca="false">C464-B464</f>
        <v>0.0722634864391418</v>
      </c>
      <c r="E464" s="63" t="n">
        <f aca="false">D464^2</f>
        <v>0.00522201147234003</v>
      </c>
    </row>
    <row r="465" customFormat="false" ht="11.25" hidden="false" customHeight="false" outlineLevel="0" collapsed="false">
      <c r="A465" s="64" t="n">
        <v>155</v>
      </c>
      <c r="B465" s="63" t="n">
        <v>0.815282065384537</v>
      </c>
      <c r="C465" s="63" t="n">
        <f aca="false">($G$2*EXP(-$G$4*A465))+($G$3*EXP(-$G$5*A465))+$G$6</f>
        <v>0.551863565651806</v>
      </c>
      <c r="D465" s="63" t="n">
        <f aca="false">C465-B465</f>
        <v>-0.263418499732731</v>
      </c>
      <c r="E465" s="63" t="n">
        <f aca="false">D465^2</f>
        <v>0.0693893060014429</v>
      </c>
    </row>
    <row r="466" customFormat="false" ht="11.25" hidden="false" customHeight="false" outlineLevel="0" collapsed="false">
      <c r="A466" s="64" t="n">
        <v>155.333333333333</v>
      </c>
      <c r="B466" s="63" t="n">
        <v>0.838188270290715</v>
      </c>
      <c r="C466" s="63" t="n">
        <f aca="false">($G$2*EXP(-$G$4*A466))+($G$3*EXP(-$G$5*A466))+$G$6</f>
        <v>0.549006153149675</v>
      </c>
      <c r="D466" s="63" t="n">
        <f aca="false">C466-B466</f>
        <v>-0.28918211714104</v>
      </c>
      <c r="E466" s="63" t="n">
        <f aca="false">D466^2</f>
        <v>0.0836262968741739</v>
      </c>
    </row>
    <row r="467" customFormat="false" ht="11.25" hidden="false" customHeight="false" outlineLevel="0" collapsed="false">
      <c r="A467" s="64" t="n">
        <v>155.666666666667</v>
      </c>
      <c r="B467" s="63" t="n">
        <v>0.500166887539493</v>
      </c>
      <c r="C467" s="63" t="n">
        <f aca="false">($G$2*EXP(-$G$4*A467))+($G$3*EXP(-$G$5*A467))+$G$6</f>
        <v>0.546156179648096</v>
      </c>
      <c r="D467" s="63" t="n">
        <f aca="false">C467-B467</f>
        <v>0.0459892921086036</v>
      </c>
      <c r="E467" s="63" t="n">
        <f aca="false">D467^2</f>
        <v>0.00211501498865047</v>
      </c>
    </row>
    <row r="468" customFormat="false" ht="11.25" hidden="false" customHeight="false" outlineLevel="0" collapsed="false">
      <c r="A468" s="64" t="n">
        <v>156</v>
      </c>
      <c r="B468" s="63" t="n">
        <v>0.482464950132623</v>
      </c>
      <c r="C468" s="63" t="n">
        <f aca="false">($G$2*EXP(-$G$4*A468))+($G$3*EXP(-$G$5*A468))+$G$6</f>
        <v>0.543313625780341</v>
      </c>
      <c r="D468" s="63" t="n">
        <f aca="false">C468-B468</f>
        <v>0.0608486756477178</v>
      </c>
      <c r="E468" s="63" t="n">
        <f aca="false">D468^2</f>
        <v>0.00370256132808116</v>
      </c>
    </row>
    <row r="469" customFormat="false" ht="11.25" hidden="false" customHeight="false" outlineLevel="0" collapsed="false">
      <c r="A469" s="64" t="n">
        <v>156.333333333333</v>
      </c>
      <c r="B469" s="63" t="n">
        <v>0.477260682633272</v>
      </c>
      <c r="C469" s="63" t="n">
        <f aca="false">($G$2*EXP(-$G$4*A469))+($G$3*EXP(-$G$5*A469))+$G$6</f>
        <v>0.540478472230102</v>
      </c>
      <c r="D469" s="63" t="n">
        <f aca="false">C469-B469</f>
        <v>0.0632177895968296</v>
      </c>
      <c r="E469" s="63" t="n">
        <f aca="false">D469^2</f>
        <v>0.00399648892150901</v>
      </c>
    </row>
    <row r="470" customFormat="false" ht="11.25" hidden="false" customHeight="false" outlineLevel="0" collapsed="false">
      <c r="A470" s="64" t="n">
        <v>156.666666666667</v>
      </c>
      <c r="B470" s="63" t="n">
        <v>0.318530523903121</v>
      </c>
      <c r="C470" s="63" t="n">
        <f aca="false">($G$2*EXP(-$G$4*A470))+($G$3*EXP(-$G$5*A470))+$G$6</f>
        <v>0.537650699731358</v>
      </c>
      <c r="D470" s="63" t="n">
        <f aca="false">C470-B470</f>
        <v>0.219120175828237</v>
      </c>
      <c r="E470" s="63" t="n">
        <f aca="false">D470^2</f>
        <v>0.0480136514549975</v>
      </c>
    </row>
    <row r="471" customFormat="false" ht="11.25" hidden="false" customHeight="false" outlineLevel="0" collapsed="false">
      <c r="A471" s="64" t="n">
        <v>157</v>
      </c>
      <c r="B471" s="63" t="n">
        <v>0.65889704626963</v>
      </c>
      <c r="C471" s="63" t="n">
        <f aca="false">($G$2*EXP(-$G$4*A471))+($G$3*EXP(-$G$5*A471))+$G$6</f>
        <v>0.534830289068249</v>
      </c>
      <c r="D471" s="63" t="n">
        <f aca="false">C471-B471</f>
        <v>-0.124066757201381</v>
      </c>
      <c r="E471" s="63" t="n">
        <f aca="false">D471^2</f>
        <v>0.0153925602424664</v>
      </c>
    </row>
    <row r="472" customFormat="false" ht="11.25" hidden="false" customHeight="false" outlineLevel="0" collapsed="false">
      <c r="A472" s="64" t="n">
        <v>157.333333333333</v>
      </c>
      <c r="B472" s="63" t="n">
        <v>0.477260682633272</v>
      </c>
      <c r="C472" s="63" t="n">
        <f aca="false">($G$2*EXP(-$G$4*A472))+($G$3*EXP(-$G$5*A472))+$G$6</f>
        <v>0.532017221074935</v>
      </c>
      <c r="D472" s="63" t="n">
        <f aca="false">C472-B472</f>
        <v>0.0547565384416628</v>
      </c>
      <c r="E472" s="63" t="n">
        <f aca="false">D472^2</f>
        <v>0.0029982785021133</v>
      </c>
    </row>
    <row r="473" customFormat="false" ht="11.25" hidden="false" customHeight="false" outlineLevel="0" collapsed="false">
      <c r="A473" s="64" t="n">
        <v>157.666666666667</v>
      </c>
      <c r="B473" s="63" t="n">
        <v>0.482464950132623</v>
      </c>
      <c r="C473" s="63" t="n">
        <f aca="false">($G$2*EXP(-$G$4*A473))+($G$3*EXP(-$G$5*A473))+$G$6</f>
        <v>0.52921147663548</v>
      </c>
      <c r="D473" s="63" t="n">
        <f aca="false">C473-B473</f>
        <v>0.0467465265028562</v>
      </c>
      <c r="E473" s="63" t="n">
        <f aca="false">D473^2</f>
        <v>0.00218523774008223</v>
      </c>
    </row>
    <row r="474" customFormat="false" ht="11.25" hidden="false" customHeight="false" outlineLevel="0" collapsed="false">
      <c r="A474" s="64" t="n">
        <v>158</v>
      </c>
      <c r="B474" s="63" t="n">
        <v>0.318530523903121</v>
      </c>
      <c r="C474" s="63" t="n">
        <f aca="false">($G$2*EXP(-$G$4*A474))+($G$3*EXP(-$G$5*A474))+$G$6</f>
        <v>0.52641303668371</v>
      </c>
      <c r="D474" s="63" t="n">
        <f aca="false">C474-B474</f>
        <v>0.207882512780589</v>
      </c>
      <c r="E474" s="63" t="n">
        <f aca="false">D474^2</f>
        <v>0.0432151391199718</v>
      </c>
    </row>
    <row r="475" customFormat="false" ht="11.25" hidden="false" customHeight="false" outlineLevel="0" collapsed="false">
      <c r="A475" s="64" t="n">
        <v>158.333333333333</v>
      </c>
      <c r="B475" s="63" t="n">
        <v>0.477260682633272</v>
      </c>
      <c r="C475" s="63" t="n">
        <f aca="false">($G$2*EXP(-$G$4*A475))+($G$3*EXP(-$G$5*A475))+$G$6</f>
        <v>0.523621882203087</v>
      </c>
      <c r="D475" s="63" t="n">
        <f aca="false">C475-B475</f>
        <v>0.0463611995698154</v>
      </c>
      <c r="E475" s="63" t="n">
        <f aca="false">D475^2</f>
        <v>0.00214936082555226</v>
      </c>
    </row>
    <row r="476" customFormat="false" ht="11.25" hidden="false" customHeight="false" outlineLevel="0" collapsed="false">
      <c r="A476" s="64" t="n">
        <v>158.666666666667</v>
      </c>
      <c r="B476" s="63" t="n">
        <v>0.318530523903121</v>
      </c>
      <c r="C476" s="63" t="n">
        <f aca="false">($G$2*EXP(-$G$4*A476))+($G$3*EXP(-$G$5*A476))+$G$6</f>
        <v>0.520837994226586</v>
      </c>
      <c r="D476" s="63" t="n">
        <f aca="false">C476-B476</f>
        <v>0.202307470323465</v>
      </c>
      <c r="E476" s="63" t="n">
        <f aca="false">D476^2</f>
        <v>0.0409283125486796</v>
      </c>
    </row>
    <row r="477" customFormat="false" ht="11.25" hidden="false" customHeight="false" outlineLevel="0" collapsed="false">
      <c r="A477" s="64" t="n">
        <v>159</v>
      </c>
      <c r="B477" s="63" t="n">
        <v>0.477260682633272</v>
      </c>
      <c r="C477" s="63" t="n">
        <f aca="false">($G$2*EXP(-$G$4*A477))+($G$3*EXP(-$G$5*A477))+$G$6</f>
        <v>0.518061353836556</v>
      </c>
      <c r="D477" s="63" t="n">
        <f aca="false">C477-B477</f>
        <v>0.040800671203284</v>
      </c>
      <c r="E477" s="63" t="n">
        <f aca="false">D477^2</f>
        <v>0.00166469477063849</v>
      </c>
    </row>
    <row r="478" customFormat="false" ht="11.25" hidden="false" customHeight="false" outlineLevel="0" collapsed="false">
      <c r="A478" s="64" t="n">
        <v>159.333333333333</v>
      </c>
      <c r="B478" s="63" t="n">
        <v>0.318530523903121</v>
      </c>
      <c r="C478" s="63" t="n">
        <f aca="false">($G$2*EXP(-$G$4*A478))+($G$3*EXP(-$G$5*A478))+$G$6</f>
        <v>0.515291942164596</v>
      </c>
      <c r="D478" s="63" t="n">
        <f aca="false">C478-B478</f>
        <v>0.196761418261475</v>
      </c>
      <c r="E478" s="63" t="n">
        <f aca="false">D478^2</f>
        <v>0.0387150557162671</v>
      </c>
    </row>
    <row r="479" customFormat="false" ht="11.25" hidden="false" customHeight="false" outlineLevel="0" collapsed="false">
      <c r="A479" s="64" t="n">
        <v>159.666666666667</v>
      </c>
      <c r="B479" s="63" t="n">
        <v>0.318530523903121</v>
      </c>
      <c r="C479" s="63" t="n">
        <f aca="false">($G$2*EXP(-$G$4*A479))+($G$3*EXP(-$G$5*A479))+$G$6</f>
        <v>0.512529740391431</v>
      </c>
      <c r="D479" s="63" t="n">
        <f aca="false">C479-B479</f>
        <v>0.19399921648831</v>
      </c>
      <c r="E479" s="63" t="n">
        <f aca="false">D479^2</f>
        <v>0.0376356959980783</v>
      </c>
    </row>
    <row r="480" customFormat="false" ht="11.25" hidden="false" customHeight="false" outlineLevel="0" collapsed="false">
      <c r="A480" s="64" t="n">
        <v>160</v>
      </c>
      <c r="B480" s="63" t="n">
        <v>0.318530523903121</v>
      </c>
      <c r="C480" s="63" t="n">
        <f aca="false">($G$2*EXP(-$G$4*A480))+($G$3*EXP(-$G$5*A480))+$G$6</f>
        <v>0.509774729746779</v>
      </c>
      <c r="D480" s="63" t="n">
        <f aca="false">C480-B480</f>
        <v>0.191244205843659</v>
      </c>
      <c r="E480" s="63" t="n">
        <f aca="false">D480^2</f>
        <v>0.0365743462687716</v>
      </c>
    </row>
    <row r="481" customFormat="false" ht="11.25" hidden="false" customHeight="false" outlineLevel="0" collapsed="false">
      <c r="A481" s="64" t="n">
        <v>160.333333333334</v>
      </c>
      <c r="B481" s="63" t="n">
        <v>0.641195108862789</v>
      </c>
      <c r="C481" s="63" t="n">
        <f aca="false">($G$2*EXP(-$G$4*A481))+($G$3*EXP(-$G$5*A481))+$G$6</f>
        <v>0.50702689150922</v>
      </c>
      <c r="D481" s="63" t="n">
        <f aca="false">C481-B481</f>
        <v>-0.134168217353568</v>
      </c>
      <c r="E481" s="63" t="n">
        <f aca="false">D481^2</f>
        <v>0.0180011105478344</v>
      </c>
    </row>
    <row r="482" customFormat="false" ht="11.25" hidden="false" customHeight="false" outlineLevel="0" collapsed="false">
      <c r="A482" s="64" t="n">
        <v>160.666666666667</v>
      </c>
      <c r="B482" s="63" t="n">
        <v>0.477260682633272</v>
      </c>
      <c r="C482" s="63" t="n">
        <f aca="false">($G$2*EXP(-$G$4*A482))+($G$3*EXP(-$G$5*A482))+$G$6</f>
        <v>0.504286207006081</v>
      </c>
      <c r="D482" s="63" t="n">
        <f aca="false">C482-B482</f>
        <v>0.0270255243728093</v>
      </c>
      <c r="E482" s="63" t="n">
        <f aca="false">D482^2</f>
        <v>0.000730378967625307</v>
      </c>
    </row>
    <row r="483" customFormat="false" ht="11.25" hidden="false" customHeight="false" outlineLevel="0" collapsed="false">
      <c r="A483" s="64" t="n">
        <v>161</v>
      </c>
      <c r="B483" s="63" t="n">
        <v>0.318530523903121</v>
      </c>
      <c r="C483" s="63" t="n">
        <f aca="false">($G$2*EXP(-$G$4*A483))+($G$3*EXP(-$G$5*A483))+$G$6</f>
        <v>0.501552657613297</v>
      </c>
      <c r="D483" s="63" t="n">
        <f aca="false">C483-B483</f>
        <v>0.183022133710176</v>
      </c>
      <c r="E483" s="63" t="n">
        <f aca="false">D483^2</f>
        <v>0.0334971014278256</v>
      </c>
    </row>
    <row r="484" customFormat="false" ht="11.25" hidden="false" customHeight="false" outlineLevel="0" collapsed="false">
      <c r="A484" s="64" t="n">
        <v>161.333333333334</v>
      </c>
      <c r="B484" s="63" t="n">
        <v>0.318530523903121</v>
      </c>
      <c r="C484" s="63" t="n">
        <f aca="false">($G$2*EXP(-$G$4*A484))+($G$3*EXP(-$G$5*A484))+$G$6</f>
        <v>0.498826224755286</v>
      </c>
      <c r="D484" s="63" t="n">
        <f aca="false">C484-B484</f>
        <v>0.180295700852165</v>
      </c>
      <c r="E484" s="63" t="n">
        <f aca="false">D484^2</f>
        <v>0.0325065397457734</v>
      </c>
    </row>
    <row r="485" customFormat="false" ht="11.25" hidden="false" customHeight="false" outlineLevel="0" collapsed="false">
      <c r="A485" s="64" t="n">
        <v>161.666666666667</v>
      </c>
      <c r="B485" s="63" t="n">
        <v>0.641195108862789</v>
      </c>
      <c r="C485" s="63" t="n">
        <f aca="false">($G$2*EXP(-$G$4*A485))+($G$3*EXP(-$G$5*A485))+$G$6</f>
        <v>0.496106889904834</v>
      </c>
      <c r="D485" s="63" t="n">
        <f aca="false">C485-B485</f>
        <v>-0.145088218957955</v>
      </c>
      <c r="E485" s="63" t="n">
        <f aca="false">D485^2</f>
        <v>0.0210505912803916</v>
      </c>
    </row>
    <row r="486" customFormat="false" ht="11.25" hidden="false" customHeight="false" outlineLevel="0" collapsed="false">
      <c r="A486" s="64" t="n">
        <v>162</v>
      </c>
      <c r="B486" s="63" t="n">
        <v>0.492617480424855</v>
      </c>
      <c r="C486" s="63" t="n">
        <f aca="false">($G$2*EXP(-$G$4*A486))+($G$3*EXP(-$G$5*A486))+$G$6</f>
        <v>0.493394634582955</v>
      </c>
      <c r="D486" s="63" t="n">
        <f aca="false">C486-B486</f>
        <v>0.000777154158100757</v>
      </c>
      <c r="E486" s="63" t="n">
        <f aca="false">D486^2</f>
        <v>6.03968585453296E-007</v>
      </c>
    </row>
    <row r="487" customFormat="false" ht="11.25" hidden="false" customHeight="false" outlineLevel="0" collapsed="false">
      <c r="A487" s="64" t="n">
        <v>162.333333333334</v>
      </c>
      <c r="B487" s="63" t="n">
        <v>0.318530523903121</v>
      </c>
      <c r="C487" s="63" t="n">
        <f aca="false">($G$2*EXP(-$G$4*A487))+($G$3*EXP(-$G$5*A487))+$G$6</f>
        <v>0.490689440358769</v>
      </c>
      <c r="D487" s="63" t="n">
        <f aca="false">C487-B487</f>
        <v>0.172158916455648</v>
      </c>
      <c r="E487" s="63" t="n">
        <f aca="false">D487^2</f>
        <v>0.0296386925151828</v>
      </c>
    </row>
    <row r="488" customFormat="false" ht="11.25" hidden="false" customHeight="false" outlineLevel="0" collapsed="false">
      <c r="A488" s="64" t="n">
        <v>162.666666666667</v>
      </c>
      <c r="B488" s="63" t="n">
        <v>0.482464950132623</v>
      </c>
      <c r="C488" s="63" t="n">
        <f aca="false">($G$2*EXP(-$G$4*A488))+($G$3*EXP(-$G$5*A488))+$G$6</f>
        <v>0.487991288849387</v>
      </c>
      <c r="D488" s="63" t="n">
        <f aca="false">C488-B488</f>
        <v>0.00552633871676345</v>
      </c>
      <c r="E488" s="63" t="n">
        <f aca="false">D488^2</f>
        <v>3.05404196123987E-005</v>
      </c>
    </row>
    <row r="489" customFormat="false" ht="11.25" hidden="false" customHeight="false" outlineLevel="0" collapsed="false">
      <c r="A489" s="64" t="n">
        <v>163</v>
      </c>
      <c r="B489" s="63" t="n">
        <v>0.318530523903121</v>
      </c>
      <c r="C489" s="63" t="n">
        <f aca="false">($G$2*EXP(-$G$4*A489))+($G$3*EXP(-$G$5*A489))+$G$6</f>
        <v>0.485300161719774</v>
      </c>
      <c r="D489" s="63" t="n">
        <f aca="false">C489-B489</f>
        <v>0.166769637816653</v>
      </c>
      <c r="E489" s="63" t="n">
        <f aca="false">D489^2</f>
        <v>0.0278121120974976</v>
      </c>
    </row>
    <row r="490" customFormat="false" ht="11.25" hidden="false" customHeight="false" outlineLevel="0" collapsed="false">
      <c r="A490" s="64" t="n">
        <v>163.333333333334</v>
      </c>
      <c r="B490" s="63" t="n">
        <v>0.477260682633272</v>
      </c>
      <c r="C490" s="63" t="n">
        <f aca="false">($G$2*EXP(-$G$4*A490))+($G$3*EXP(-$G$5*A490))+$G$6</f>
        <v>0.482616040682622</v>
      </c>
      <c r="D490" s="63" t="n">
        <f aca="false">C490-B490</f>
        <v>0.00535535804934995</v>
      </c>
      <c r="E490" s="63" t="n">
        <f aca="false">D490^2</f>
        <v>2.86798598367373E-005</v>
      </c>
    </row>
    <row r="491" customFormat="false" ht="11.25" hidden="false" customHeight="false" outlineLevel="0" collapsed="false">
      <c r="A491" s="64" t="n">
        <v>163.666666666667</v>
      </c>
      <c r="B491" s="63" t="n">
        <v>0.318530523903121</v>
      </c>
      <c r="C491" s="63" t="n">
        <f aca="false">($G$2*EXP(-$G$4*A491))+($G$3*EXP(-$G$5*A491))+$G$6</f>
        <v>0.479938907498244</v>
      </c>
      <c r="D491" s="63" t="n">
        <f aca="false">C491-B491</f>
        <v>0.161408383595123</v>
      </c>
      <c r="E491" s="63" t="n">
        <f aca="false">D491^2</f>
        <v>0.0260526662947904</v>
      </c>
    </row>
    <row r="492" customFormat="false" ht="11.25" hidden="false" customHeight="false" outlineLevel="0" collapsed="false">
      <c r="A492" s="64" t="n">
        <v>164</v>
      </c>
      <c r="B492" s="63" t="n">
        <v>0.318530523903121</v>
      </c>
      <c r="C492" s="63" t="n">
        <f aca="false">($G$2*EXP(-$G$4*A492))+($G$3*EXP(-$G$5*A492))+$G$6</f>
        <v>0.477268743974434</v>
      </c>
      <c r="D492" s="63" t="n">
        <f aca="false">C492-B492</f>
        <v>0.158738220071313</v>
      </c>
      <c r="E492" s="63" t="n">
        <f aca="false">D492^2</f>
        <v>0.0251978225114087</v>
      </c>
    </row>
    <row r="493" customFormat="false" ht="11.25" hidden="false" customHeight="false" outlineLevel="0" collapsed="false">
      <c r="A493" s="64" t="n">
        <v>164.333333333334</v>
      </c>
      <c r="B493" s="63" t="n">
        <v>0.318530523903121</v>
      </c>
      <c r="C493" s="63" t="n">
        <f aca="false">($G$2*EXP(-$G$4*A493))+($G$3*EXP(-$G$5*A493))+$G$6</f>
        <v>0.474605531966339</v>
      </c>
      <c r="D493" s="63" t="n">
        <f aca="false">C493-B493</f>
        <v>0.156075008063218</v>
      </c>
      <c r="E493" s="63" t="n">
        <f aca="false">D493^2</f>
        <v>0.0243594081419336</v>
      </c>
    </row>
    <row r="494" customFormat="false" ht="11.25" hidden="false" customHeight="false" outlineLevel="0" collapsed="false">
      <c r="A494" s="64" t="n">
        <v>164.666666666667</v>
      </c>
      <c r="B494" s="63" t="n">
        <v>0.318530523903121</v>
      </c>
      <c r="C494" s="63" t="n">
        <f aca="false">($G$2*EXP(-$G$4*A494))+($G$3*EXP(-$G$5*A494))+$G$6</f>
        <v>0.471949253376358</v>
      </c>
      <c r="D494" s="63" t="n">
        <f aca="false">C494-B494</f>
        <v>0.153418729473237</v>
      </c>
      <c r="E494" s="63" t="n">
        <f aca="false">D494^2</f>
        <v>0.0235373065531824</v>
      </c>
    </row>
    <row r="495" customFormat="false" ht="11.25" hidden="false" customHeight="false" outlineLevel="0" collapsed="false">
      <c r="A495" s="64" t="n">
        <v>165</v>
      </c>
      <c r="B495" s="63" t="n">
        <v>0.318530523903121</v>
      </c>
      <c r="C495" s="63" t="n">
        <f aca="false">($G$2*EXP(-$G$4*A495))+($G$3*EXP(-$G$5*A495))+$G$6</f>
        <v>0.469299890154</v>
      </c>
      <c r="D495" s="63" t="n">
        <f aca="false">C495-B495</f>
        <v>0.15076936625088</v>
      </c>
      <c r="E495" s="63" t="n">
        <f aca="false">D495^2</f>
        <v>0.0227314017996919</v>
      </c>
    </row>
    <row r="496" customFormat="false" ht="11.25" hidden="false" customHeight="false" outlineLevel="0" collapsed="false">
      <c r="A496" s="64" t="n">
        <v>165.333333333334</v>
      </c>
      <c r="B496" s="63" t="n">
        <v>0.318530523903121</v>
      </c>
      <c r="C496" s="63" t="n">
        <f aca="false">($G$2*EXP(-$G$4*A496))+($G$3*EXP(-$G$5*A496))+$G$6</f>
        <v>0.466657424295759</v>
      </c>
      <c r="D496" s="63" t="n">
        <f aca="false">C496-B496</f>
        <v>0.148126900392638</v>
      </c>
      <c r="E496" s="63" t="n">
        <f aca="false">D496^2</f>
        <v>0.0219415786199306</v>
      </c>
    </row>
    <row r="497" customFormat="false" ht="11.25" hidden="false" customHeight="false" outlineLevel="0" collapsed="false">
      <c r="A497" s="64" t="n">
        <v>165.666666666667</v>
      </c>
      <c r="B497" s="63" t="n">
        <v>0.318530523903121</v>
      </c>
      <c r="C497" s="63" t="n">
        <f aca="false">($G$2*EXP(-$G$4*A497))+($G$3*EXP(-$G$5*A497))+$G$6</f>
        <v>0.464021837845013</v>
      </c>
      <c r="D497" s="63" t="n">
        <f aca="false">C497-B497</f>
        <v>0.145491313941892</v>
      </c>
      <c r="E497" s="63" t="n">
        <f aca="false">D497^2</f>
        <v>0.0211677224325381</v>
      </c>
    </row>
    <row r="498" customFormat="false" ht="11.25" hidden="false" customHeight="false" outlineLevel="0" collapsed="false">
      <c r="A498" s="64" t="n">
        <v>166</v>
      </c>
      <c r="B498" s="63" t="n">
        <v>0.318530523903121</v>
      </c>
      <c r="C498" s="63" t="n">
        <f aca="false">($G$2*EXP(-$G$4*A498))+($G$3*EXP(-$G$5*A498))+$G$6</f>
        <v>0.461393112891881</v>
      </c>
      <c r="D498" s="63" t="n">
        <f aca="false">C498-B498</f>
        <v>0.14286258898876</v>
      </c>
      <c r="E498" s="63" t="n">
        <f aca="false">D498^2</f>
        <v>0.0204097193325714</v>
      </c>
    </row>
    <row r="499" customFormat="false" ht="11.25" hidden="false" customHeight="false" outlineLevel="0" collapsed="false">
      <c r="A499" s="64" t="n">
        <v>166.333333333334</v>
      </c>
      <c r="B499" s="63" t="n">
        <v>0.318530523903121</v>
      </c>
      <c r="C499" s="63" t="n">
        <f aca="false">($G$2*EXP(-$G$4*A499))+($G$3*EXP(-$G$5*A499))+$G$6</f>
        <v>0.458771231573102</v>
      </c>
      <c r="D499" s="63" t="n">
        <f aca="false">C499-B499</f>
        <v>0.140240707669981</v>
      </c>
      <c r="E499" s="63" t="n">
        <f aca="false">D499^2</f>
        <v>0.0196674560877771</v>
      </c>
    </row>
    <row r="500" customFormat="false" ht="11.25" hidden="false" customHeight="false" outlineLevel="0" collapsed="false">
      <c r="A500" s="64" t="n">
        <v>166.666666666667</v>
      </c>
      <c r="B500" s="63" t="n">
        <v>0.477260682633272</v>
      </c>
      <c r="C500" s="63" t="n">
        <f aca="false">($G$2*EXP(-$G$4*A500))+($G$3*EXP(-$G$5*A500))+$G$6</f>
        <v>0.456156176071936</v>
      </c>
      <c r="D500" s="63" t="n">
        <f aca="false">C500-B500</f>
        <v>-0.0211045065613362</v>
      </c>
      <c r="E500" s="63" t="n">
        <f aca="false">D500^2</f>
        <v>0.000445400197197484</v>
      </c>
    </row>
    <row r="501" customFormat="false" ht="11.25" hidden="false" customHeight="false" outlineLevel="0" collapsed="false">
      <c r="A501" s="64" t="n">
        <v>167</v>
      </c>
      <c r="B501" s="63" t="n">
        <v>0.318530523903121</v>
      </c>
      <c r="C501" s="63" t="n">
        <f aca="false">($G$2*EXP(-$G$4*A501))+($G$3*EXP(-$G$5*A501))+$G$6</f>
        <v>0.453547928618018</v>
      </c>
      <c r="D501" s="63" t="n">
        <f aca="false">C501-B501</f>
        <v>0.135017404714897</v>
      </c>
      <c r="E501" s="63" t="n">
        <f aca="false">D501^2</f>
        <v>0.0182296995759464</v>
      </c>
    </row>
    <row r="502" customFormat="false" ht="11.25" hidden="false" customHeight="false" outlineLevel="0" collapsed="false">
      <c r="A502" s="64" t="n">
        <v>167.333333333334</v>
      </c>
      <c r="B502" s="63" t="n">
        <v>0.492617480424855</v>
      </c>
      <c r="C502" s="63" t="n">
        <f aca="false">($G$2*EXP(-$G$4*A502))+($G$3*EXP(-$G$5*A502))+$G$6</f>
        <v>0.45094647148724</v>
      </c>
      <c r="D502" s="63" t="n">
        <f aca="false">C502-B502</f>
        <v>-0.0416710089376148</v>
      </c>
      <c r="E502" s="63" t="n">
        <f aca="false">D502^2</f>
        <v>0.00173647298587877</v>
      </c>
    </row>
    <row r="503" customFormat="false" ht="11.25" hidden="false" customHeight="false" outlineLevel="0" collapsed="false">
      <c r="A503" s="64" t="n">
        <v>167.666666666667</v>
      </c>
      <c r="B503" s="63" t="n">
        <v>0.318530523903121</v>
      </c>
      <c r="C503" s="63" t="n">
        <f aca="false">($G$2*EXP(-$G$4*A503))+($G$3*EXP(-$G$5*A503))+$G$6</f>
        <v>0.448351787001651</v>
      </c>
      <c r="D503" s="63" t="n">
        <f aca="false">C503-B503</f>
        <v>0.12982126309853</v>
      </c>
      <c r="E503" s="63" t="n">
        <f aca="false">D503^2</f>
        <v>0.0168535603524978</v>
      </c>
    </row>
    <row r="504" customFormat="false" ht="11.25" hidden="false" customHeight="false" outlineLevel="0" collapsed="false">
      <c r="A504" s="64" t="n">
        <v>168</v>
      </c>
      <c r="B504" s="63" t="n">
        <v>0.318530523903121</v>
      </c>
      <c r="C504" s="63" t="n">
        <f aca="false">($G$2*EXP(-$G$4*A504))+($G$3*EXP(-$G$5*A504))+$G$6</f>
        <v>0.445763857529318</v>
      </c>
      <c r="D504" s="63" t="n">
        <f aca="false">C504-B504</f>
        <v>0.127233333626197</v>
      </c>
      <c r="E504" s="63" t="n">
        <f aca="false">D504^2</f>
        <v>0.0161883211856351</v>
      </c>
    </row>
    <row r="505" customFormat="false" ht="11.25" hidden="false" customHeight="false" outlineLevel="0" collapsed="false">
      <c r="A505" s="64" t="n">
        <v>168.333333333334</v>
      </c>
      <c r="B505" s="63" t="n">
        <v>0.318530523903121</v>
      </c>
      <c r="C505" s="63" t="n">
        <f aca="false">($G$2*EXP(-$G$4*A505))+($G$3*EXP(-$G$5*A505))+$G$6</f>
        <v>0.443182665484199</v>
      </c>
      <c r="D505" s="63" t="n">
        <f aca="false">C505-B505</f>
        <v>0.124652141581078</v>
      </c>
      <c r="E505" s="63" t="n">
        <f aca="false">D505^2</f>
        <v>0.0155381564007491</v>
      </c>
    </row>
    <row r="506" customFormat="false" ht="11.25" hidden="false" customHeight="false" outlineLevel="0" collapsed="false">
      <c r="A506" s="64" t="n">
        <v>168.666666666667</v>
      </c>
      <c r="B506" s="63" t="n">
        <v>0.477260682633272</v>
      </c>
      <c r="C506" s="63" t="n">
        <f aca="false">($G$2*EXP(-$G$4*A506))+($G$3*EXP(-$G$5*A506))+$G$6</f>
        <v>0.440608193326055</v>
      </c>
      <c r="D506" s="63" t="n">
        <f aca="false">C506-B506</f>
        <v>-0.0366524893072171</v>
      </c>
      <c r="E506" s="63" t="n">
        <f aca="false">D506^2</f>
        <v>0.00134340497241566</v>
      </c>
    </row>
    <row r="507" customFormat="false" ht="11.25" hidden="false" customHeight="false" outlineLevel="0" collapsed="false">
      <c r="A507" s="64" t="n">
        <v>169</v>
      </c>
      <c r="B507" s="63" t="n">
        <v>0.318530523903121</v>
      </c>
      <c r="C507" s="63" t="n">
        <f aca="false">($G$2*EXP(-$G$4*A507))+($G$3*EXP(-$G$5*A507))+$G$6</f>
        <v>0.438040423560302</v>
      </c>
      <c r="D507" s="63" t="n">
        <f aca="false">C507-B507</f>
        <v>0.119509899657181</v>
      </c>
      <c r="E507" s="63" t="n">
        <f aca="false">D507^2</f>
        <v>0.0142826161160694</v>
      </c>
    </row>
    <row r="508" customFormat="false" ht="11.25" hidden="false" customHeight="false" outlineLevel="0" collapsed="false">
      <c r="A508" s="64" t="n">
        <v>169.333333333334</v>
      </c>
      <c r="B508" s="63" t="n">
        <v>0.318530523903121</v>
      </c>
      <c r="C508" s="63" t="n">
        <f aca="false">($G$2*EXP(-$G$4*A508))+($G$3*EXP(-$G$5*A508))+$G$6</f>
        <v>0.435479338737892</v>
      </c>
      <c r="D508" s="63" t="n">
        <f aca="false">C508-B508</f>
        <v>0.116948814834771</v>
      </c>
      <c r="E508" s="63" t="n">
        <f aca="false">D508^2</f>
        <v>0.0136770252912576</v>
      </c>
    </row>
    <row r="509" customFormat="false" ht="11.25" hidden="false" customHeight="false" outlineLevel="0" collapsed="false">
      <c r="A509" s="64" t="n">
        <v>169.666666666667</v>
      </c>
      <c r="B509" s="63" t="n">
        <v>0.500166887539493</v>
      </c>
      <c r="C509" s="63" t="n">
        <f aca="false">($G$2*EXP(-$G$4*A509))+($G$3*EXP(-$G$5*A509))+$G$6</f>
        <v>0.432924921455224</v>
      </c>
      <c r="D509" s="63" t="n">
        <f aca="false">C509-B509</f>
        <v>-0.067241966084269</v>
      </c>
      <c r="E509" s="63" t="n">
        <f aca="false">D509^2</f>
        <v>0.00452148200287799</v>
      </c>
    </row>
    <row r="510" customFormat="false" ht="11.25" hidden="false" customHeight="false" outlineLevel="0" collapsed="false">
      <c r="A510" s="64" t="n">
        <v>170</v>
      </c>
      <c r="B510" s="63" t="n">
        <v>0.318530523903121</v>
      </c>
      <c r="C510" s="63" t="n">
        <f aca="false">($G$2*EXP(-$G$4*A510))+($G$3*EXP(-$G$5*A510))+$G$6</f>
        <v>0.430377154353994</v>
      </c>
      <c r="D510" s="63" t="n">
        <f aca="false">C510-B510</f>
        <v>0.111846630450873</v>
      </c>
      <c r="E510" s="63" t="n">
        <f aca="false">D510^2</f>
        <v>0.0125096687432141</v>
      </c>
    </row>
    <row r="511" customFormat="false" ht="11.25" hidden="false" customHeight="false" outlineLevel="0" collapsed="false">
      <c r="A511" s="64" t="n">
        <v>170.333333333334</v>
      </c>
      <c r="B511" s="63" t="n">
        <v>0.477260682633272</v>
      </c>
      <c r="C511" s="63" t="n">
        <f aca="false">($G$2*EXP(-$G$4*A511))+($G$3*EXP(-$G$5*A511))+$G$6</f>
        <v>0.427836020121079</v>
      </c>
      <c r="D511" s="63" t="n">
        <f aca="false">C511-B511</f>
        <v>-0.0494246625121925</v>
      </c>
      <c r="E511" s="63" t="n">
        <f aca="false">D511^2</f>
        <v>0.00244279726444412</v>
      </c>
    </row>
    <row r="512" customFormat="false" ht="11.25" hidden="false" customHeight="false" outlineLevel="0" collapsed="false">
      <c r="A512" s="64" t="n">
        <v>170.666666666667</v>
      </c>
      <c r="B512" s="63" t="n">
        <v>0.678559744682346</v>
      </c>
      <c r="C512" s="63" t="n">
        <f aca="false">($G$2*EXP(-$G$4*A512))+($G$3*EXP(-$G$5*A512))+$G$6</f>
        <v>0.425301501488453</v>
      </c>
      <c r="D512" s="63" t="n">
        <f aca="false">C512-B512</f>
        <v>-0.253258243193893</v>
      </c>
      <c r="E512" s="63" t="n">
        <f aca="false">D512^2</f>
        <v>0.0641397377456572</v>
      </c>
    </row>
    <row r="513" customFormat="false" ht="11.25" hidden="false" customHeight="false" outlineLevel="0" collapsed="false">
      <c r="A513" s="64" t="n">
        <v>171</v>
      </c>
      <c r="B513" s="63" t="n">
        <v>0.318530523903121</v>
      </c>
      <c r="C513" s="63" t="n">
        <f aca="false">($G$2*EXP(-$G$4*A513))+($G$3*EXP(-$G$5*A513))+$G$6</f>
        <v>0.422773581233029</v>
      </c>
      <c r="D513" s="63" t="n">
        <f aca="false">C513-B513</f>
        <v>0.104243057329909</v>
      </c>
      <c r="E513" s="63" t="n">
        <f aca="false">D513^2</f>
        <v>0.0108666150014866</v>
      </c>
    </row>
    <row r="514" customFormat="false" ht="11.25" hidden="false" customHeight="false" outlineLevel="0" collapsed="false">
      <c r="A514" s="64" t="n">
        <v>171.333333333334</v>
      </c>
      <c r="B514" s="63" t="n">
        <v>0.500166887539493</v>
      </c>
      <c r="C514" s="63" t="n">
        <f aca="false">($G$2*EXP(-$G$4*A514))+($G$3*EXP(-$G$5*A514))+$G$6</f>
        <v>0.420252242176554</v>
      </c>
      <c r="D514" s="63" t="n">
        <f aca="false">C514-B514</f>
        <v>-0.0799146453629386</v>
      </c>
      <c r="E514" s="63" t="n">
        <f aca="false">D514^2</f>
        <v>0.00638635054348424</v>
      </c>
    </row>
    <row r="515" customFormat="false" ht="11.25" hidden="false" customHeight="false" outlineLevel="0" collapsed="false">
      <c r="A515" s="64" t="n">
        <v>171.666666666667</v>
      </c>
      <c r="B515" s="63" t="n">
        <v>0.318530523903121</v>
      </c>
      <c r="C515" s="63" t="n">
        <f aca="false">($G$2*EXP(-$G$4*A515))+($G$3*EXP(-$G$5*A515))+$G$6</f>
        <v>0.417737467185515</v>
      </c>
      <c r="D515" s="63" t="n">
        <f aca="false">C515-B515</f>
        <v>0.0992069432823941</v>
      </c>
      <c r="E515" s="63" t="n">
        <f aca="false">D515^2</f>
        <v>0.00984201759543616</v>
      </c>
    </row>
    <row r="516" customFormat="false" ht="11.25" hidden="false" customHeight="false" outlineLevel="0" collapsed="false">
      <c r="A516" s="64" t="n">
        <v>172.000000000001</v>
      </c>
      <c r="B516" s="63" t="n">
        <v>0.491555179120397</v>
      </c>
      <c r="C516" s="63" t="n">
        <f aca="false">($G$2*EXP(-$G$4*A516))+($G$3*EXP(-$G$5*A516))+$G$6</f>
        <v>0.415229239170991</v>
      </c>
      <c r="D516" s="63" t="n">
        <f aca="false">C516-B516</f>
        <v>-0.0763259399494061</v>
      </c>
      <c r="E516" s="63" t="n">
        <f aca="false">D516^2</f>
        <v>0.00582564910916034</v>
      </c>
    </row>
    <row r="517" customFormat="false" ht="11.25" hidden="false" customHeight="false" outlineLevel="0" collapsed="false">
      <c r="A517" s="64" t="n">
        <v>172.333333333334</v>
      </c>
      <c r="B517" s="63" t="n">
        <v>0.144791393468338</v>
      </c>
      <c r="C517" s="63" t="n">
        <f aca="false">($G$2*EXP(-$G$4*A517))+($G$3*EXP(-$G$5*A517))+$G$6</f>
        <v>0.412727541088553</v>
      </c>
      <c r="D517" s="63" t="n">
        <f aca="false">C517-B517</f>
        <v>0.267936147620215</v>
      </c>
      <c r="E517" s="63" t="n">
        <f aca="false">D517^2</f>
        <v>0.0717897792015615</v>
      </c>
    </row>
    <row r="518" customFormat="false" ht="11.25" hidden="false" customHeight="false" outlineLevel="0" collapsed="false">
      <c r="A518" s="64" t="n">
        <v>172.666666666667</v>
      </c>
      <c r="B518" s="63" t="n">
        <v>0.318530523903121</v>
      </c>
      <c r="C518" s="63" t="n">
        <f aca="false">($G$2*EXP(-$G$4*A518))+($G$3*EXP(-$G$5*A518))+$G$6</f>
        <v>0.410232355938147</v>
      </c>
      <c r="D518" s="63" t="n">
        <f aca="false">C518-B518</f>
        <v>0.0917018320350266</v>
      </c>
      <c r="E518" s="63" t="n">
        <f aca="false">D518^2</f>
        <v>0.00840922599858023</v>
      </c>
    </row>
    <row r="519" customFormat="false" ht="11.25" hidden="false" customHeight="false" outlineLevel="0" collapsed="false">
      <c r="A519" s="64" t="n">
        <v>173.000000000001</v>
      </c>
      <c r="B519" s="63" t="n">
        <v>0.477260682633272</v>
      </c>
      <c r="C519" s="63" t="n">
        <f aca="false">($G$2*EXP(-$G$4*A519))+($G$3*EXP(-$G$5*A519))+$G$6</f>
        <v>0.407743666763978</v>
      </c>
      <c r="D519" s="63" t="n">
        <f aca="false">C519-B519</f>
        <v>-0.069517015869294</v>
      </c>
      <c r="E519" s="63" t="n">
        <f aca="false">D519^2</f>
        <v>0.00483261549537168</v>
      </c>
    </row>
    <row r="520" customFormat="false" ht="11.25" hidden="false" customHeight="false" outlineLevel="0" collapsed="false">
      <c r="A520" s="64" t="n">
        <v>173.333333333334</v>
      </c>
      <c r="B520" s="63" t="n">
        <v>0.500166887539493</v>
      </c>
      <c r="C520" s="63" t="n">
        <f aca="false">($G$2*EXP(-$G$4*A520))+($G$3*EXP(-$G$5*A520))+$G$6</f>
        <v>0.405261456654391</v>
      </c>
      <c r="D520" s="63" t="n">
        <f aca="false">C520-B520</f>
        <v>-0.0949054308851022</v>
      </c>
      <c r="E520" s="63" t="n">
        <f aca="false">D520^2</f>
        <v>0.00900704081148691</v>
      </c>
    </row>
    <row r="521" customFormat="false" ht="11.25" hidden="false" customHeight="false" outlineLevel="0" collapsed="false">
      <c r="A521" s="64" t="n">
        <v>173.666666666667</v>
      </c>
      <c r="B521" s="63" t="n">
        <v>0.496923381045974</v>
      </c>
      <c r="C521" s="63" t="n">
        <f aca="false">($G$2*EXP(-$G$4*A521))+($G$3*EXP(-$G$5*A521))+$G$6</f>
        <v>0.402785708741759</v>
      </c>
      <c r="D521" s="63" t="n">
        <f aca="false">C521-B521</f>
        <v>-0.0941376723042151</v>
      </c>
      <c r="E521" s="63" t="n">
        <f aca="false">D521^2</f>
        <v>0.00886190134685579</v>
      </c>
    </row>
    <row r="522" customFormat="false" ht="11.25" hidden="false" customHeight="false" outlineLevel="0" collapsed="false">
      <c r="A522" s="64" t="n">
        <v>174.000000000001</v>
      </c>
      <c r="B522" s="63" t="n">
        <v>0.318530523903121</v>
      </c>
      <c r="C522" s="63" t="n">
        <f aca="false">($G$2*EXP(-$G$4*A522))+($G$3*EXP(-$G$5*A522))+$G$6</f>
        <v>0.400316406202371</v>
      </c>
      <c r="D522" s="63" t="n">
        <f aca="false">C522-B522</f>
        <v>0.08178588229925</v>
      </c>
      <c r="E522" s="63" t="n">
        <f aca="false">D522^2</f>
        <v>0.00668893054346677</v>
      </c>
    </row>
    <row r="523" customFormat="false" ht="11.25" hidden="false" customHeight="false" outlineLevel="0" collapsed="false">
      <c r="A523" s="64" t="n">
        <v>174.333333333334</v>
      </c>
      <c r="B523" s="63" t="n">
        <v>0.496923381045974</v>
      </c>
      <c r="C523" s="63" t="n">
        <f aca="false">($G$2*EXP(-$G$4*A523))+($G$3*EXP(-$G$5*A523))+$G$6</f>
        <v>0.397853532256313</v>
      </c>
      <c r="D523" s="63" t="n">
        <f aca="false">C523-B523</f>
        <v>-0.0990698487896613</v>
      </c>
      <c r="E523" s="63" t="n">
        <f aca="false">D523^2</f>
        <v>0.00981483493920636</v>
      </c>
    </row>
    <row r="524" customFormat="false" ht="11.25" hidden="false" customHeight="false" outlineLevel="0" collapsed="false">
      <c r="A524" s="64" t="n">
        <v>174.666666666667</v>
      </c>
      <c r="B524" s="63" t="n">
        <v>0.477260682633272</v>
      </c>
      <c r="C524" s="63" t="n">
        <f aca="false">($G$2*EXP(-$G$4*A524))+($G$3*EXP(-$G$5*A524))+$G$6</f>
        <v>0.395397070167356</v>
      </c>
      <c r="D524" s="63" t="n">
        <f aca="false">C524-B524</f>
        <v>-0.0818636124659162</v>
      </c>
      <c r="E524" s="63" t="n">
        <f aca="false">D524^2</f>
        <v>0.00670165104596971</v>
      </c>
    </row>
    <row r="525" customFormat="false" ht="11.25" hidden="false" customHeight="false" outlineLevel="0" collapsed="false">
      <c r="A525" s="64" t="n">
        <v>175.000000000001</v>
      </c>
      <c r="B525" s="63" t="n">
        <v>0.496923381045974</v>
      </c>
      <c r="C525" s="63" t="n">
        <f aca="false">($G$2*EXP(-$G$4*A525))+($G$3*EXP(-$G$5*A525))+$G$6</f>
        <v>0.392947003242842</v>
      </c>
      <c r="D525" s="63" t="n">
        <f aca="false">C525-B525</f>
        <v>-0.103976377803132</v>
      </c>
      <c r="E525" s="63" t="n">
        <f aca="false">D525^2</f>
        <v>0.0108110871410596</v>
      </c>
    </row>
    <row r="526" customFormat="false" ht="11.25" hidden="false" customHeight="false" outlineLevel="0" collapsed="false">
      <c r="A526" s="64" t="n">
        <v>175.333333333334</v>
      </c>
      <c r="B526" s="63" t="n">
        <v>0.318530523903121</v>
      </c>
      <c r="C526" s="63" t="n">
        <f aca="false">($G$2*EXP(-$G$4*A526))+($G$3*EXP(-$G$5*A526))+$G$6</f>
        <v>0.390503314833572</v>
      </c>
      <c r="D526" s="63" t="n">
        <f aca="false">C526-B526</f>
        <v>0.0719727909304514</v>
      </c>
      <c r="E526" s="63" t="n">
        <f aca="false">D526^2</f>
        <v>0.00518008263431847</v>
      </c>
    </row>
    <row r="527" customFormat="false" ht="11.25" hidden="false" customHeight="false" outlineLevel="0" collapsed="false">
      <c r="A527" s="64" t="n">
        <v>175.666666666667</v>
      </c>
      <c r="B527" s="63" t="n">
        <v>0.496923381045974</v>
      </c>
      <c r="C527" s="63" t="n">
        <f aca="false">($G$2*EXP(-$G$4*A527))+($G$3*EXP(-$G$5*A527))+$G$6</f>
        <v>0.388065988333691</v>
      </c>
      <c r="D527" s="63" t="n">
        <f aca="false">C527-B527</f>
        <v>-0.108857392712283</v>
      </c>
      <c r="E527" s="63" t="n">
        <f aca="false">D527^2</f>
        <v>0.0118499319481163</v>
      </c>
    </row>
    <row r="528" customFormat="false" ht="11.25" hidden="false" customHeight="false" outlineLevel="0" collapsed="false">
      <c r="A528" s="64" t="n">
        <v>176.000000000001</v>
      </c>
      <c r="B528" s="63" t="n">
        <v>0.318530523903121</v>
      </c>
      <c r="C528" s="63" t="n">
        <f aca="false">($G$2*EXP(-$G$4*A528))+($G$3*EXP(-$G$5*A528))+$G$6</f>
        <v>0.385635007180574</v>
      </c>
      <c r="D528" s="63" t="n">
        <f aca="false">C528-B528</f>
        <v>0.0671044832774533</v>
      </c>
      <c r="E528" s="63" t="n">
        <f aca="false">D528^2</f>
        <v>0.00450301167593401</v>
      </c>
    </row>
    <row r="529" customFormat="false" ht="11.25" hidden="false" customHeight="false" outlineLevel="0" collapsed="false">
      <c r="A529" s="64" t="n">
        <v>176.333333333334</v>
      </c>
      <c r="B529" s="63" t="n">
        <v>0.318530523903121</v>
      </c>
      <c r="C529" s="63" t="n">
        <f aca="false">($G$2*EXP(-$G$4*A529))+($G$3*EXP(-$G$5*A529))+$G$6</f>
        <v>0.383210354854718</v>
      </c>
      <c r="D529" s="63" t="n">
        <f aca="false">C529-B529</f>
        <v>0.0646798309515972</v>
      </c>
      <c r="E529" s="63" t="n">
        <f aca="false">D529^2</f>
        <v>0.0041834805319272</v>
      </c>
    </row>
    <row r="530" customFormat="false" ht="11.25" hidden="false" customHeight="false" outlineLevel="0" collapsed="false">
      <c r="A530" s="64" t="n">
        <v>176.666666666667</v>
      </c>
      <c r="B530" s="63" t="n">
        <v>0.477260682633272</v>
      </c>
      <c r="C530" s="63" t="n">
        <f aca="false">($G$2*EXP(-$G$4*A530))+($G$3*EXP(-$G$5*A530))+$G$6</f>
        <v>0.380792014879625</v>
      </c>
      <c r="D530" s="63" t="n">
        <f aca="false">C530-B530</f>
        <v>-0.0964686677536467</v>
      </c>
      <c r="E530" s="63" t="n">
        <f aca="false">D530^2</f>
        <v>0.00930620385816348</v>
      </c>
    </row>
    <row r="531" customFormat="false" ht="11.25" hidden="false" customHeight="false" outlineLevel="0" collapsed="false">
      <c r="A531" s="64" t="n">
        <v>177.000000000001</v>
      </c>
      <c r="B531" s="63" t="n">
        <v>0.477260682633272</v>
      </c>
      <c r="C531" s="63" t="n">
        <f aca="false">($G$2*EXP(-$G$4*A531))+($G$3*EXP(-$G$5*A531))+$G$6</f>
        <v>0.378379970821694</v>
      </c>
      <c r="D531" s="63" t="n">
        <f aca="false">C531-B531</f>
        <v>-0.0988807118115784</v>
      </c>
      <c r="E531" s="63" t="n">
        <f aca="false">D531^2</f>
        <v>0.00977739516836442</v>
      </c>
    </row>
    <row r="532" customFormat="false" ht="11.25" hidden="false" customHeight="false" outlineLevel="0" collapsed="false">
      <c r="A532" s="64" t="n">
        <v>177.333333333334</v>
      </c>
      <c r="B532" s="63" t="n">
        <v>0.500166887539493</v>
      </c>
      <c r="C532" s="63" t="n">
        <f aca="false">($G$2*EXP(-$G$4*A532))+($G$3*EXP(-$G$5*A532))+$G$6</f>
        <v>0.375974206290104</v>
      </c>
      <c r="D532" s="63" t="n">
        <f aca="false">C532-B532</f>
        <v>-0.124192681249389</v>
      </c>
      <c r="E532" s="63" t="n">
        <f aca="false">D532^2</f>
        <v>0.0154238220759124</v>
      </c>
    </row>
    <row r="533" customFormat="false" ht="11.25" hidden="false" customHeight="false" outlineLevel="0" collapsed="false">
      <c r="A533" s="64" t="n">
        <v>177.666666666667</v>
      </c>
      <c r="B533" s="63" t="n">
        <v>0.318530523903121</v>
      </c>
      <c r="C533" s="63" t="n">
        <f aca="false">($G$2*EXP(-$G$4*A533))+($G$3*EXP(-$G$5*A533))+$G$6</f>
        <v>0.373574704936708</v>
      </c>
      <c r="D533" s="63" t="n">
        <f aca="false">C533-B533</f>
        <v>0.0550441810335876</v>
      </c>
      <c r="E533" s="63" t="n">
        <f aca="false">D533^2</f>
        <v>0.00302986186565836</v>
      </c>
    </row>
    <row r="534" customFormat="false" ht="11.25" hidden="false" customHeight="false" outlineLevel="0" collapsed="false">
      <c r="A534" s="64" t="n">
        <v>178.000000000001</v>
      </c>
      <c r="B534" s="63" t="n">
        <v>0.318530523903121</v>
      </c>
      <c r="C534" s="63" t="n">
        <f aca="false">($G$2*EXP(-$G$4*A534))+($G$3*EXP(-$G$5*A534))+$G$6</f>
        <v>0.371181450455921</v>
      </c>
      <c r="D534" s="63" t="n">
        <f aca="false">C534-B534</f>
        <v>0.0526509265528006</v>
      </c>
      <c r="E534" s="63" t="n">
        <f aca="false">D534^2</f>
        <v>0.0027721200668684</v>
      </c>
    </row>
    <row r="535" customFormat="false" ht="11.25" hidden="false" customHeight="false" outlineLevel="0" collapsed="false">
      <c r="A535" s="64" t="n">
        <v>178.333333333334</v>
      </c>
      <c r="B535" s="63" t="n">
        <v>0.655653539776125</v>
      </c>
      <c r="C535" s="63" t="n">
        <f aca="false">($G$2*EXP(-$G$4*A535))+($G$3*EXP(-$G$5*A535))+$G$6</f>
        <v>0.368794426584607</v>
      </c>
      <c r="D535" s="63" t="n">
        <f aca="false">C535-B535</f>
        <v>-0.286859113191518</v>
      </c>
      <c r="E535" s="63" t="n">
        <f aca="false">D535^2</f>
        <v>0.0822881508210242</v>
      </c>
    </row>
    <row r="536" customFormat="false" ht="11.25" hidden="false" customHeight="false" outlineLevel="0" collapsed="false">
      <c r="A536" s="64" t="n">
        <v>178.666666666667</v>
      </c>
      <c r="B536" s="63" t="n">
        <v>0.477260682633272</v>
      </c>
      <c r="C536" s="63" t="n">
        <f aca="false">($G$2*EXP(-$G$4*A536))+($G$3*EXP(-$G$5*A536))+$G$6</f>
        <v>0.366413617101968</v>
      </c>
      <c r="D536" s="63" t="n">
        <f aca="false">C536-B536</f>
        <v>-0.110847065531304</v>
      </c>
      <c r="E536" s="63" t="n">
        <f aca="false">D536^2</f>
        <v>0.0122870719369011</v>
      </c>
    </row>
    <row r="537" customFormat="false" ht="11.25" hidden="false" customHeight="false" outlineLevel="0" collapsed="false">
      <c r="A537" s="64" t="n">
        <v>179.000000000001</v>
      </c>
      <c r="B537" s="63" t="n">
        <v>0.678559744682346</v>
      </c>
      <c r="C537" s="63" t="n">
        <f aca="false">($G$2*EXP(-$G$4*A537))+($G$3*EXP(-$G$5*A537))+$G$6</f>
        <v>0.364039005829438</v>
      </c>
      <c r="D537" s="63" t="n">
        <f aca="false">C537-B537</f>
        <v>-0.314520738852908</v>
      </c>
      <c r="E537" s="63" t="n">
        <f aca="false">D537^2</f>
        <v>0.0989232951685794</v>
      </c>
    </row>
    <row r="538" customFormat="false" ht="11.25" hidden="false" customHeight="false" outlineLevel="0" collapsed="false">
      <c r="A538" s="64" t="n">
        <v>179.333333333334</v>
      </c>
      <c r="B538" s="63" t="n">
        <v>0.154432163247378</v>
      </c>
      <c r="C538" s="63" t="n">
        <f aca="false">($G$2*EXP(-$G$4*A538))+($G$3*EXP(-$G$5*A538))+$G$6</f>
        <v>0.361670576630567</v>
      </c>
      <c r="D538" s="63" t="n">
        <f aca="false">C538-B538</f>
        <v>0.207238413383189</v>
      </c>
      <c r="E538" s="63" t="n">
        <f aca="false">D538^2</f>
        <v>0.0429477599815814</v>
      </c>
    </row>
    <row r="539" customFormat="false" ht="11.25" hidden="false" customHeight="false" outlineLevel="0" collapsed="false">
      <c r="A539" s="64" t="n">
        <v>179.666666666667</v>
      </c>
      <c r="B539" s="63" t="n">
        <v>0.313162321977543</v>
      </c>
      <c r="C539" s="63" t="n">
        <f aca="false">($G$2*EXP(-$G$4*A539))+($G$3*EXP(-$G$5*A539))+$G$6</f>
        <v>0.359308313410918</v>
      </c>
      <c r="D539" s="63" t="n">
        <f aca="false">C539-B539</f>
        <v>0.0461459914333746</v>
      </c>
      <c r="E539" s="63" t="n">
        <f aca="false">D539^2</f>
        <v>0.00212945252536908</v>
      </c>
    </row>
    <row r="540" customFormat="false" ht="11.25" hidden="false" customHeight="false" outlineLevel="0" collapsed="false">
      <c r="A540" s="64" t="n">
        <v>180.000000000001</v>
      </c>
      <c r="B540" s="63" t="n">
        <v>0.313162321977543</v>
      </c>
      <c r="C540" s="63" t="n">
        <f aca="false">($G$2*EXP(-$G$4*A540))+($G$3*EXP(-$G$5*A540))+$G$6</f>
        <v>0.356952200117953</v>
      </c>
      <c r="D540" s="63" t="n">
        <f aca="false">C540-B540</f>
        <v>0.0437898781404096</v>
      </c>
      <c r="E540" s="63" t="n">
        <f aca="false">D540^2</f>
        <v>0.00191755342755192</v>
      </c>
    </row>
    <row r="541" customFormat="false" ht="11.25" hidden="false" customHeight="false" outlineLevel="0" collapsed="false">
      <c r="A541" s="64" t="n">
        <v>180.333333333334</v>
      </c>
      <c r="B541" s="63" t="n">
        <v>0.332825020390231</v>
      </c>
      <c r="C541" s="63" t="n">
        <f aca="false">($G$2*EXP(-$G$4*A541))+($G$3*EXP(-$G$5*A541))+$G$6</f>
        <v>0.354602220740925</v>
      </c>
      <c r="D541" s="63" t="n">
        <f aca="false">C541-B541</f>
        <v>0.0217772003506933</v>
      </c>
      <c r="E541" s="63" t="n">
        <f aca="false">D541^2</f>
        <v>0.000474246455114237</v>
      </c>
    </row>
    <row r="542" customFormat="false" ht="11.25" hidden="false" customHeight="false" outlineLevel="0" collapsed="false">
      <c r="A542" s="64" t="n">
        <v>180.666666666667</v>
      </c>
      <c r="B542" s="63" t="n">
        <v>0.494798685613915</v>
      </c>
      <c r="C542" s="63" t="n">
        <f aca="false">($G$2*EXP(-$G$4*A542))+($G$3*EXP(-$G$5*A542))+$G$6</f>
        <v>0.352258359310769</v>
      </c>
      <c r="D542" s="63" t="n">
        <f aca="false">C542-B542</f>
        <v>-0.142540326303146</v>
      </c>
      <c r="E542" s="63" t="n">
        <f aca="false">D542^2</f>
        <v>0.0203177446226073</v>
      </c>
    </row>
    <row r="543" customFormat="false" ht="11.25" hidden="false" customHeight="false" outlineLevel="0" collapsed="false">
      <c r="A543" s="64" t="n">
        <v>181.000000000001</v>
      </c>
      <c r="B543" s="63" t="n">
        <v>0.154432163247378</v>
      </c>
      <c r="C543" s="63" t="n">
        <f aca="false">($G$2*EXP(-$G$4*A543))+($G$3*EXP(-$G$5*A543))+$G$6</f>
        <v>0.349920599899996</v>
      </c>
      <c r="D543" s="63" t="n">
        <f aca="false">C543-B543</f>
        <v>0.195488436652618</v>
      </c>
      <c r="E543" s="63" t="n">
        <f aca="false">D543^2</f>
        <v>0.0382157288648847</v>
      </c>
    </row>
    <row r="544" customFormat="false" ht="11.25" hidden="false" customHeight="false" outlineLevel="0" collapsed="false">
      <c r="A544" s="64" t="n">
        <v>181.333333333334</v>
      </c>
      <c r="B544" s="63" t="n">
        <v>0.313162321977543</v>
      </c>
      <c r="C544" s="63" t="n">
        <f aca="false">($G$2*EXP(-$G$4*A544))+($G$3*EXP(-$G$5*A544))+$G$6</f>
        <v>0.347588926622581</v>
      </c>
      <c r="D544" s="63" t="n">
        <f aca="false">C544-B544</f>
        <v>0.0344266046450371</v>
      </c>
      <c r="E544" s="63" t="n">
        <f aca="false">D544^2</f>
        <v>0.00118519110738569</v>
      </c>
    </row>
    <row r="545" customFormat="false" ht="11.25" hidden="false" customHeight="false" outlineLevel="0" collapsed="false">
      <c r="A545" s="64" t="n">
        <v>181.666666666667</v>
      </c>
      <c r="B545" s="63" t="n">
        <v>0.154432163247378</v>
      </c>
      <c r="C545" s="63" t="n">
        <f aca="false">($G$2*EXP(-$G$4*A545))+($G$3*EXP(-$G$5*A545))+$G$6</f>
        <v>0.345263323633855</v>
      </c>
      <c r="D545" s="63" t="n">
        <f aca="false">C545-B545</f>
        <v>0.190831160386477</v>
      </c>
      <c r="E545" s="63" t="n">
        <f aca="false">D545^2</f>
        <v>0.0364165317744494</v>
      </c>
    </row>
    <row r="546" customFormat="false" ht="11.25" hidden="false" customHeight="false" outlineLevel="0" collapsed="false">
      <c r="A546" s="64" t="n">
        <v>182.000000000001</v>
      </c>
      <c r="B546" s="63" t="n">
        <v>0.491555179120397</v>
      </c>
      <c r="C546" s="63" t="n">
        <f aca="false">($G$2*EXP(-$G$4*A546))+($G$3*EXP(-$G$5*A546))+$G$6</f>
        <v>0.342943775130404</v>
      </c>
      <c r="D546" s="63" t="n">
        <f aca="false">C546-B546</f>
        <v>-0.148611403989992</v>
      </c>
      <c r="E546" s="63" t="n">
        <f aca="false">D546^2</f>
        <v>0.0220853493958767</v>
      </c>
    </row>
    <row r="547" customFormat="false" ht="11.25" hidden="false" customHeight="false" outlineLevel="0" collapsed="false">
      <c r="A547" s="64" t="n">
        <v>182.333333333334</v>
      </c>
      <c r="B547" s="63" t="n">
        <v>0.673191542756769</v>
      </c>
      <c r="C547" s="63" t="n">
        <f aca="false">($G$2*EXP(-$G$4*A547))+($G$3*EXP(-$G$5*A547))+$G$6</f>
        <v>0.340630265349953</v>
      </c>
      <c r="D547" s="63" t="n">
        <f aca="false">C547-B547</f>
        <v>-0.332561277406816</v>
      </c>
      <c r="E547" s="63" t="n">
        <f aca="false">D547^2</f>
        <v>0.110597003230453</v>
      </c>
    </row>
    <row r="548" customFormat="false" ht="11.25" hidden="false" customHeight="false" outlineLevel="0" collapsed="false">
      <c r="A548" s="64" t="n">
        <v>182.666666666667</v>
      </c>
      <c r="B548" s="63" t="n">
        <v>0.313162321977543</v>
      </c>
      <c r="C548" s="63" t="n">
        <f aca="false">($G$2*EXP(-$G$4*A548))+($G$3*EXP(-$G$5*A548))+$G$6</f>
        <v>0.338322778571262</v>
      </c>
      <c r="D548" s="63" t="n">
        <f aca="false">C548-B548</f>
        <v>0.0251604565937187</v>
      </c>
      <c r="E548" s="63" t="n">
        <f aca="false">D548^2</f>
        <v>0.000633048576004402</v>
      </c>
    </row>
    <row r="549" customFormat="false" ht="11.25" hidden="false" customHeight="false" outlineLevel="0" collapsed="false">
      <c r="A549" s="64" t="n">
        <v>183.000000000001</v>
      </c>
      <c r="B549" s="63" t="n">
        <v>0.313162321977543</v>
      </c>
      <c r="C549" s="63" t="n">
        <f aca="false">($G$2*EXP(-$G$4*A549))+($G$3*EXP(-$G$5*A549))+$G$6</f>
        <v>0.336021299114022</v>
      </c>
      <c r="D549" s="63" t="n">
        <f aca="false">C549-B549</f>
        <v>0.022858977136479</v>
      </c>
      <c r="E549" s="63" t="n">
        <f aca="false">D549^2</f>
        <v>0.00052253283572607</v>
      </c>
    </row>
    <row r="550" customFormat="false" ht="11.25" hidden="false" customHeight="false" outlineLevel="0" collapsed="false">
      <c r="A550" s="64" t="n">
        <v>183.333333333334</v>
      </c>
      <c r="B550" s="63" t="n">
        <v>0.336068526883736</v>
      </c>
      <c r="C550" s="63" t="n">
        <f aca="false">($G$2*EXP(-$G$4*A550))+($G$3*EXP(-$G$5*A550))+$G$6</f>
        <v>0.333725811338746</v>
      </c>
      <c r="D550" s="63" t="n">
        <f aca="false">C550-B550</f>
        <v>-0.00234271554498933</v>
      </c>
      <c r="E550" s="63" t="n">
        <f aca="false">D550^2</f>
        <v>5.48831612473464E-006</v>
      </c>
    </row>
    <row r="551" customFormat="false" ht="11.25" hidden="false" customHeight="false" outlineLevel="0" collapsed="false">
      <c r="A551" s="64" t="n">
        <v>183.666666666668</v>
      </c>
      <c r="B551" s="63" t="n">
        <v>0.313162321977543</v>
      </c>
      <c r="C551" s="63" t="n">
        <f aca="false">($G$2*EXP(-$G$4*A551))+($G$3*EXP(-$G$5*A551))+$G$6</f>
        <v>0.331436299646662</v>
      </c>
      <c r="D551" s="63" t="n">
        <f aca="false">C551-B551</f>
        <v>0.0182739776691188</v>
      </c>
      <c r="E551" s="63" t="n">
        <f aca="false">D551^2</f>
        <v>0.000333938259851451</v>
      </c>
    </row>
    <row r="552" customFormat="false" ht="11.25" hidden="false" customHeight="false" outlineLevel="0" collapsed="false">
      <c r="A552" s="64" t="n">
        <v>184.000000000001</v>
      </c>
      <c r="B552" s="63" t="n">
        <v>0.332825020390231</v>
      </c>
      <c r="C552" s="63" t="n">
        <f aca="false">($G$2*EXP(-$G$4*A552))+($G$3*EXP(-$G$5*A552))+$G$6</f>
        <v>0.329152748479608</v>
      </c>
      <c r="D552" s="63" t="n">
        <f aca="false">C552-B552</f>
        <v>-0.00367227191062347</v>
      </c>
      <c r="E552" s="63" t="n">
        <f aca="false">D552^2</f>
        <v>1.34855809855542E-005</v>
      </c>
    </row>
    <row r="553" customFormat="false" ht="11.25" hidden="false" customHeight="false" outlineLevel="0" collapsed="false">
      <c r="A553" s="64" t="n">
        <v>184.333333333334</v>
      </c>
      <c r="B553" s="63" t="n">
        <v>0.313162321977543</v>
      </c>
      <c r="C553" s="63" t="n">
        <f aca="false">($G$2*EXP(-$G$4*A553))+($G$3*EXP(-$G$5*A553))+$G$6</f>
        <v>0.326875142319926</v>
      </c>
      <c r="D553" s="63" t="n">
        <f aca="false">C553-B553</f>
        <v>0.0137128203423821</v>
      </c>
      <c r="E553" s="63" t="n">
        <f aca="false">D553^2</f>
        <v>0.000188041441742448</v>
      </c>
    </row>
    <row r="554" customFormat="false" ht="11.25" hidden="false" customHeight="false" outlineLevel="0" collapsed="false">
      <c r="A554" s="64" t="n">
        <v>184.666666666668</v>
      </c>
      <c r="B554" s="63" t="n">
        <v>0.317816048685614</v>
      </c>
      <c r="C554" s="63" t="n">
        <f aca="false">($G$2*EXP(-$G$4*A554))+($G$3*EXP(-$G$5*A554))+$G$6</f>
        <v>0.324603465690357</v>
      </c>
      <c r="D554" s="63" t="n">
        <f aca="false">C554-B554</f>
        <v>0.00678741700474239</v>
      </c>
      <c r="E554" s="63" t="n">
        <f aca="false">D554^2</f>
        <v>4.60690295962662E-005</v>
      </c>
    </row>
    <row r="555" customFormat="false" ht="11.25" hidden="false" customHeight="false" outlineLevel="0" collapsed="false">
      <c r="A555" s="64" t="n">
        <v>185.000000000001</v>
      </c>
      <c r="B555" s="63" t="n">
        <v>0.154432163247378</v>
      </c>
      <c r="C555" s="63" t="n">
        <f aca="false">($G$2*EXP(-$G$4*A555))+($G$3*EXP(-$G$5*A555))+$G$6</f>
        <v>0.322337703153936</v>
      </c>
      <c r="D555" s="63" t="n">
        <f aca="false">C555-B555</f>
        <v>0.167905539906558</v>
      </c>
      <c r="E555" s="63" t="n">
        <f aca="false">D555^2</f>
        <v>0.0281922703313126</v>
      </c>
    </row>
    <row r="556" customFormat="false" ht="11.25" hidden="false" customHeight="false" outlineLevel="0" collapsed="false">
      <c r="A556" s="64" t="n">
        <v>185.333333333334</v>
      </c>
      <c r="B556" s="63" t="n">
        <v>0.673191542756769</v>
      </c>
      <c r="C556" s="63" t="n">
        <f aca="false">($G$2*EXP(-$G$4*A556))+($G$3*EXP(-$G$5*A556))+$G$6</f>
        <v>0.320077839313886</v>
      </c>
      <c r="D556" s="63" t="n">
        <f aca="false">C556-B556</f>
        <v>-0.353113703442882</v>
      </c>
      <c r="E556" s="63" t="n">
        <f aca="false">D556^2</f>
        <v>0.124689287559148</v>
      </c>
    </row>
    <row r="557" customFormat="false" ht="11.25" hidden="false" customHeight="false" outlineLevel="0" collapsed="false">
      <c r="A557" s="64" t="n">
        <v>185.666666666668</v>
      </c>
      <c r="B557" s="63" t="n">
        <v>0.313162321977543</v>
      </c>
      <c r="C557" s="63" t="n">
        <f aca="false">($G$2*EXP(-$G$4*A557))+($G$3*EXP(-$G$5*A557))+$G$6</f>
        <v>0.317823858813515</v>
      </c>
      <c r="D557" s="63" t="n">
        <f aca="false">C557-B557</f>
        <v>0.00466153683597159</v>
      </c>
      <c r="E557" s="63" t="n">
        <f aca="false">D557^2</f>
        <v>2.172992567312E-005</v>
      </c>
    </row>
    <row r="558" customFormat="false" ht="11.25" hidden="false" customHeight="false" outlineLevel="0" collapsed="false">
      <c r="A558" s="64" t="n">
        <v>186.000000000001</v>
      </c>
      <c r="B558" s="63" t="n">
        <v>0.313162321977543</v>
      </c>
      <c r="C558" s="63" t="n">
        <f aca="false">($G$2*EXP(-$G$4*A558))+($G$3*EXP(-$G$5*A558))+$G$6</f>
        <v>0.31557574633611</v>
      </c>
      <c r="D558" s="63" t="n">
        <f aca="false">C558-B558</f>
        <v>0.0024134243585664</v>
      </c>
      <c r="E558" s="63" t="n">
        <f aca="false">D558^2</f>
        <v>5.82461713452162E-006</v>
      </c>
    </row>
    <row r="559" customFormat="false" ht="11.25" hidden="false" customHeight="false" outlineLevel="0" collapsed="false">
      <c r="A559" s="64" t="n">
        <v>186.333333333334</v>
      </c>
      <c r="B559" s="63" t="n">
        <v>0.491555179120397</v>
      </c>
      <c r="C559" s="63" t="n">
        <f aca="false">($G$2*EXP(-$G$4*A559))+($G$3*EXP(-$G$5*A559))+$G$6</f>
        <v>0.313333486604833</v>
      </c>
      <c r="D559" s="63" t="n">
        <f aca="false">C559-B559</f>
        <v>-0.178221692515564</v>
      </c>
      <c r="E559" s="63" t="n">
        <f aca="false">D559^2</f>
        <v>0.0317629716831122</v>
      </c>
    </row>
    <row r="560" customFormat="false" ht="11.25" hidden="false" customHeight="false" outlineLevel="0" collapsed="false">
      <c r="A560" s="64" t="n">
        <v>186.666666666668</v>
      </c>
      <c r="B560" s="63" t="n">
        <v>0.154432163247378</v>
      </c>
      <c r="C560" s="63" t="n">
        <f aca="false">($G$2*EXP(-$G$4*A560))+($G$3*EXP(-$G$5*A560))+$G$6</f>
        <v>0.311097064382619</v>
      </c>
      <c r="D560" s="63" t="n">
        <f aca="false">C560-B560</f>
        <v>0.15666490113524</v>
      </c>
      <c r="E560" s="63" t="n">
        <f aca="false">D560^2</f>
        <v>0.0245438912477146</v>
      </c>
    </row>
    <row r="561" customFormat="false" ht="11.25" hidden="false" customHeight="false" outlineLevel="0" collapsed="false">
      <c r="A561" s="64" t="n">
        <v>187.000000000001</v>
      </c>
      <c r="B561" s="63" t="n">
        <v>0.313162321977543</v>
      </c>
      <c r="C561" s="63" t="n">
        <f aca="false">($G$2*EXP(-$G$4*A561))+($G$3*EXP(-$G$5*A561))+$G$6</f>
        <v>0.30886646447207</v>
      </c>
      <c r="D561" s="63" t="n">
        <f aca="false">C561-B561</f>
        <v>-0.0042958575054739</v>
      </c>
      <c r="E561" s="63" t="n">
        <f aca="false">D561^2</f>
        <v>1.84543917073364E-005</v>
      </c>
    </row>
    <row r="562" customFormat="false" ht="11.25" hidden="false" customHeight="false" outlineLevel="0" collapsed="false">
      <c r="A562" s="64" t="n">
        <v>187.333333333334</v>
      </c>
      <c r="B562" s="63" t="n">
        <v>0.491555179120397</v>
      </c>
      <c r="C562" s="63" t="n">
        <f aca="false">($G$2*EXP(-$G$4*A562))+($G$3*EXP(-$G$5*A562))+$G$6</f>
        <v>0.306641671715354</v>
      </c>
      <c r="D562" s="63" t="n">
        <f aca="false">C562-B562</f>
        <v>-0.184913507405043</v>
      </c>
      <c r="E562" s="63" t="n">
        <f aca="false">D562^2</f>
        <v>0.0341930052208349</v>
      </c>
    </row>
    <row r="563" customFormat="false" ht="11.25" hidden="false" customHeight="false" outlineLevel="0" collapsed="false">
      <c r="A563" s="64" t="n">
        <v>187.666666666668</v>
      </c>
      <c r="B563" s="63" t="n">
        <v>0.491555179120397</v>
      </c>
      <c r="C563" s="63" t="n">
        <f aca="false">($G$2*EXP(-$G$4*A563))+($G$3*EXP(-$G$5*A563))+$G$6</f>
        <v>0.304422670994101</v>
      </c>
      <c r="D563" s="63" t="n">
        <f aca="false">C563-B563</f>
        <v>-0.187132508126296</v>
      </c>
      <c r="E563" s="63" t="n">
        <f aca="false">D563^2</f>
        <v>0.0350185755976383</v>
      </c>
    </row>
    <row r="564" customFormat="false" ht="11.25" hidden="false" customHeight="false" outlineLevel="0" collapsed="false">
      <c r="A564" s="64" t="n">
        <v>188.000000000001</v>
      </c>
      <c r="B564" s="63" t="n">
        <v>0.491555179120397</v>
      </c>
      <c r="C564" s="63" t="n">
        <f aca="false">($G$2*EXP(-$G$4*A564))+($G$3*EXP(-$G$5*A564))+$G$6</f>
        <v>0.302209447229299</v>
      </c>
      <c r="D564" s="63" t="n">
        <f aca="false">C564-B564</f>
        <v>-0.189345731891098</v>
      </c>
      <c r="E564" s="63" t="n">
        <f aca="false">D564^2</f>
        <v>0.0358518061853755</v>
      </c>
    </row>
    <row r="565" customFormat="false" ht="11.25" hidden="false" customHeight="false" outlineLevel="0" collapsed="false">
      <c r="A565" s="64" t="n">
        <v>188.333333333334</v>
      </c>
      <c r="B565" s="63" t="n">
        <v>0.313162321977543</v>
      </c>
      <c r="C565" s="63" t="n">
        <f aca="false">($G$2*EXP(-$G$4*A565))+($G$3*EXP(-$G$5*A565))+$G$6</f>
        <v>0.300001985381194</v>
      </c>
      <c r="D565" s="63" t="n">
        <f aca="false">C565-B565</f>
        <v>-0.0131603365963494</v>
      </c>
      <c r="E565" s="63" t="n">
        <f aca="false">D565^2</f>
        <v>0.000173194459329214</v>
      </c>
    </row>
    <row r="566" customFormat="false" ht="11.25" hidden="false" customHeight="false" outlineLevel="0" collapsed="false">
      <c r="A566" s="64" t="n">
        <v>188.666666666668</v>
      </c>
      <c r="B566" s="63" t="n">
        <v>0.313162321977543</v>
      </c>
      <c r="C566" s="63" t="n">
        <f aca="false">($G$2*EXP(-$G$4*A566))+($G$3*EXP(-$G$5*A566))+$G$6</f>
        <v>0.297800270449187</v>
      </c>
      <c r="D566" s="63" t="n">
        <f aca="false">C566-B566</f>
        <v>-0.0153620515283568</v>
      </c>
      <c r="E566" s="63" t="n">
        <f aca="false">D566^2</f>
        <v>0.000235992627159889</v>
      </c>
    </row>
    <row r="567" customFormat="false" ht="11.25" hidden="false" customHeight="false" outlineLevel="0" collapsed="false">
      <c r="A567" s="64" t="n">
        <v>189.000000000001</v>
      </c>
      <c r="B567" s="63" t="n">
        <v>0.332825020390231</v>
      </c>
      <c r="C567" s="63" t="n">
        <f aca="false">($G$2*EXP(-$G$4*A567))+($G$3*EXP(-$G$5*A567))+$G$6</f>
        <v>0.29560428747173</v>
      </c>
      <c r="D567" s="63" t="n">
        <f aca="false">C567-B567</f>
        <v>-0.0372207329185019</v>
      </c>
      <c r="E567" s="63" t="n">
        <f aca="false">D567^2</f>
        <v>0.00138538295899045</v>
      </c>
    </row>
    <row r="568" customFormat="false" ht="11.25" hidden="false" customHeight="false" outlineLevel="0" collapsed="false">
      <c r="A568" s="64" t="n">
        <v>189.333333333334</v>
      </c>
      <c r="B568" s="63" t="n">
        <v>0.491555179120397</v>
      </c>
      <c r="C568" s="63" t="n">
        <f aca="false">($G$2*EXP(-$G$4*A568))+($G$3*EXP(-$G$5*A568))+$G$6</f>
        <v>0.293414021526226</v>
      </c>
      <c r="D568" s="63" t="n">
        <f aca="false">C568-B568</f>
        <v>-0.198141157594171</v>
      </c>
      <c r="E568" s="63" t="n">
        <f aca="false">D568^2</f>
        <v>0.039259918332758</v>
      </c>
    </row>
    <row r="569" customFormat="false" ht="11.25" hidden="false" customHeight="false" outlineLevel="0" collapsed="false">
      <c r="A569" s="64" t="n">
        <v>189.666666666668</v>
      </c>
      <c r="B569" s="63" t="n">
        <v>0.491555179120397</v>
      </c>
      <c r="C569" s="63" t="n">
        <f aca="false">($G$2*EXP(-$G$4*A569))+($G$3*EXP(-$G$5*A569))+$G$6</f>
        <v>0.29122945772893</v>
      </c>
      <c r="D569" s="63" t="n">
        <f aca="false">C569-B569</f>
        <v>-0.200325721391467</v>
      </c>
      <c r="E569" s="63" t="n">
        <f aca="false">D569^2</f>
        <v>0.0401303946510117</v>
      </c>
    </row>
    <row r="570" customFormat="false" ht="11.25" hidden="false" customHeight="false" outlineLevel="0" collapsed="false">
      <c r="A570" s="64" t="n">
        <v>190.000000000001</v>
      </c>
      <c r="B570" s="63" t="n">
        <v>0.491555179120397</v>
      </c>
      <c r="C570" s="63" t="n">
        <f aca="false">($G$2*EXP(-$G$4*A570))+($G$3*EXP(-$G$5*A570))+$G$6</f>
        <v>0.289050581234842</v>
      </c>
      <c r="D570" s="63" t="n">
        <f aca="false">C570-B570</f>
        <v>-0.202504597885554</v>
      </c>
      <c r="E570" s="63" t="n">
        <f aca="false">D570^2</f>
        <v>0.0410081121647901</v>
      </c>
    </row>
    <row r="571" customFormat="false" ht="11.25" hidden="false" customHeight="false" outlineLevel="0" collapsed="false">
      <c r="A571" s="64" t="n">
        <v>190.333333333334</v>
      </c>
      <c r="B571" s="63" t="n">
        <v>0.313162321977543</v>
      </c>
      <c r="C571" s="63" t="n">
        <f aca="false">($G$2*EXP(-$G$4*A571))+($G$3*EXP(-$G$5*A571))+$G$6</f>
        <v>0.286877377237613</v>
      </c>
      <c r="D571" s="63" t="n">
        <f aca="false">C571-B571</f>
        <v>-0.0262849447399304</v>
      </c>
      <c r="E571" s="63" t="n">
        <f aca="false">D571^2</f>
        <v>0.000690898319981193</v>
      </c>
    </row>
    <row r="572" customFormat="false" ht="11.25" hidden="false" customHeight="false" outlineLevel="0" collapsed="false">
      <c r="A572" s="64" t="n">
        <v>190.666666666668</v>
      </c>
      <c r="B572" s="63" t="n">
        <v>0.139423191542761</v>
      </c>
      <c r="C572" s="63" t="n">
        <f aca="false">($G$2*EXP(-$G$4*A572))+($G$3*EXP(-$G$5*A572))+$G$6</f>
        <v>0.284709830969438</v>
      </c>
      <c r="D572" s="63" t="n">
        <f aca="false">C572-B572</f>
        <v>0.145286639426677</v>
      </c>
      <c r="E572" s="63" t="n">
        <f aca="false">D572^2</f>
        <v>0.0211082075958972</v>
      </c>
    </row>
    <row r="573" customFormat="false" ht="11.25" hidden="false" customHeight="false" outlineLevel="0" collapsed="false">
      <c r="A573" s="64" t="n">
        <v>191.000000000001</v>
      </c>
      <c r="B573" s="63" t="n">
        <v>0.313162321977543</v>
      </c>
      <c r="C573" s="63" t="n">
        <f aca="false">($G$2*EXP(-$G$4*A573))+($G$3*EXP(-$G$5*A573))+$G$6</f>
        <v>0.28254792770096</v>
      </c>
      <c r="D573" s="63" t="n">
        <f aca="false">C573-B573</f>
        <v>-0.0306143942765834</v>
      </c>
      <c r="E573" s="63" t="n">
        <f aca="false">D573^2</f>
        <v>0.000937241136922103</v>
      </c>
    </row>
    <row r="574" customFormat="false" ht="11.25" hidden="false" customHeight="false" outlineLevel="0" collapsed="false">
      <c r="A574" s="64" t="n">
        <v>191.333333333334</v>
      </c>
      <c r="B574" s="63" t="n">
        <v>0.313162321977543</v>
      </c>
      <c r="C574" s="63" t="n">
        <f aca="false">($G$2*EXP(-$G$4*A574))+($G$3*EXP(-$G$5*A574))+$G$6</f>
        <v>0.280391652741169</v>
      </c>
      <c r="D574" s="63" t="n">
        <f aca="false">C574-B574</f>
        <v>-0.032770669236375</v>
      </c>
      <c r="E574" s="63" t="n">
        <f aca="false">D574^2</f>
        <v>0.00107391676219989</v>
      </c>
    </row>
    <row r="575" customFormat="false" ht="11.25" hidden="false" customHeight="false" outlineLevel="0" collapsed="false">
      <c r="A575" s="64" t="n">
        <v>191.666666666668</v>
      </c>
      <c r="B575" s="63" t="n">
        <v>0.139423191542761</v>
      </c>
      <c r="C575" s="63" t="n">
        <f aca="false">($G$2*EXP(-$G$4*A575))+($G$3*EXP(-$G$5*A575))+$G$6</f>
        <v>0.278240991437299</v>
      </c>
      <c r="D575" s="63" t="n">
        <f aca="false">C575-B575</f>
        <v>0.138817799894538</v>
      </c>
      <c r="E575" s="63" t="n">
        <f aca="false">D575^2</f>
        <v>0.01927038156756</v>
      </c>
    </row>
    <row r="576" customFormat="false" ht="11.25" hidden="false" customHeight="false" outlineLevel="0" collapsed="false">
      <c r="A576" s="64" t="n">
        <v>192.000000000001</v>
      </c>
      <c r="B576" s="63" t="n">
        <v>0.313162321977543</v>
      </c>
      <c r="C576" s="63" t="n">
        <f aca="false">($G$2*EXP(-$G$4*A576))+($G$3*EXP(-$G$5*A576))+$G$6</f>
        <v>0.276095929174735</v>
      </c>
      <c r="D576" s="63" t="n">
        <f aca="false">C576-B576</f>
        <v>-0.0370663928028088</v>
      </c>
      <c r="E576" s="63" t="n">
        <f aca="false">D576^2</f>
        <v>0.00137391747541211</v>
      </c>
    </row>
    <row r="577" customFormat="false" ht="11.25" hidden="false" customHeight="false" outlineLevel="0" collapsed="false">
      <c r="A577" s="64" t="n">
        <v>192.333333333334</v>
      </c>
      <c r="B577" s="63" t="n">
        <v>0.491555179120397</v>
      </c>
      <c r="C577" s="63" t="n">
        <f aca="false">($G$2*EXP(-$G$4*A577))+($G$3*EXP(-$G$5*A577))+$G$6</f>
        <v>0.273956451376906</v>
      </c>
      <c r="D577" s="63" t="n">
        <f aca="false">C577-B577</f>
        <v>-0.21759872774349</v>
      </c>
      <c r="E577" s="63" t="n">
        <f aca="false">D577^2</f>
        <v>0.0473492063155857</v>
      </c>
    </row>
    <row r="578" customFormat="false" ht="11.25" hidden="false" customHeight="false" outlineLevel="0" collapsed="false">
      <c r="A578" s="64" t="n">
        <v>192.666666666668</v>
      </c>
      <c r="B578" s="63" t="n">
        <v>0.491555179120397</v>
      </c>
      <c r="C578" s="63" t="n">
        <f aca="false">($G$2*EXP(-$G$4*A578))+($G$3*EXP(-$G$5*A578))+$G$6</f>
        <v>0.271822543505193</v>
      </c>
      <c r="D578" s="63" t="n">
        <f aca="false">C578-B578</f>
        <v>-0.219732635615204</v>
      </c>
      <c r="E578" s="63" t="n">
        <f aca="false">D578^2</f>
        <v>0.0482824311544039</v>
      </c>
    </row>
    <row r="579" customFormat="false" ht="11.25" hidden="false" customHeight="false" outlineLevel="0" collapsed="false">
      <c r="A579" s="64" t="n">
        <v>193.000000000001</v>
      </c>
      <c r="B579" s="63" t="n">
        <v>0.321059555179119</v>
      </c>
      <c r="C579" s="63" t="n">
        <f aca="false">($G$2*EXP(-$G$4*A579))+($G$3*EXP(-$G$5*A579))+$G$6</f>
        <v>0.269694191058824</v>
      </c>
      <c r="D579" s="63" t="n">
        <f aca="false">C579-B579</f>
        <v>-0.0513653641202944</v>
      </c>
      <c r="E579" s="63" t="n">
        <f aca="false">D579^2</f>
        <v>0.00263840063121042</v>
      </c>
    </row>
    <row r="580" customFormat="false" ht="11.25" hidden="false" customHeight="false" outlineLevel="0" collapsed="false">
      <c r="A580" s="64" t="n">
        <v>193.333333333334</v>
      </c>
      <c r="B580" s="63" t="n">
        <v>0.313162321977543</v>
      </c>
      <c r="C580" s="63" t="n">
        <f aca="false">($G$2*EXP(-$G$4*A580))+($G$3*EXP(-$G$5*A580))+$G$6</f>
        <v>0.267571379574781</v>
      </c>
      <c r="D580" s="63" t="n">
        <f aca="false">C580-B580</f>
        <v>-0.0455909424027628</v>
      </c>
      <c r="E580" s="63" t="n">
        <f aca="false">D580^2</f>
        <v>0.00207853402917204</v>
      </c>
    </row>
    <row r="581" customFormat="false" ht="11.25" hidden="false" customHeight="false" outlineLevel="0" collapsed="false">
      <c r="A581" s="64" t="n">
        <v>193.666666666668</v>
      </c>
      <c r="B581" s="63" t="n">
        <v>0.491555179120397</v>
      </c>
      <c r="C581" s="63" t="n">
        <f aca="false">($G$2*EXP(-$G$4*A581))+($G$3*EXP(-$G$5*A581))+$G$6</f>
        <v>0.265454094627696</v>
      </c>
      <c r="D581" s="63" t="n">
        <f aca="false">C581-B581</f>
        <v>-0.226101084492701</v>
      </c>
      <c r="E581" s="63" t="n">
        <f aca="false">D581^2</f>
        <v>0.0511217004087754</v>
      </c>
    </row>
    <row r="582" customFormat="false" ht="11.25" hidden="false" customHeight="false" outlineLevel="0" collapsed="false">
      <c r="A582" s="64" t="n">
        <v>194.000000000001</v>
      </c>
      <c r="B582" s="63" t="n">
        <v>0.313162321977543</v>
      </c>
      <c r="C582" s="63" t="n">
        <f aca="false">($G$2*EXP(-$G$4*A582))+($G$3*EXP(-$G$5*A582))+$G$6</f>
        <v>0.26334232182976</v>
      </c>
      <c r="D582" s="63" t="n">
        <f aca="false">C582-B582</f>
        <v>-0.049820000147784</v>
      </c>
      <c r="E582" s="63" t="n">
        <f aca="false">D582^2</f>
        <v>0.0024820324147252</v>
      </c>
    </row>
    <row r="583" customFormat="false" ht="11.25" hidden="false" customHeight="false" outlineLevel="0" collapsed="false">
      <c r="A583" s="64" t="n">
        <v>194.333333333334</v>
      </c>
      <c r="B583" s="63" t="n">
        <v>0.313162321977543</v>
      </c>
      <c r="C583" s="63" t="n">
        <f aca="false">($G$2*EXP(-$G$4*A583))+($G$3*EXP(-$G$5*A583))+$G$6</f>
        <v>0.261236046830617</v>
      </c>
      <c r="D583" s="63" t="n">
        <f aca="false">C583-B583</f>
        <v>-0.0519262751469268</v>
      </c>
      <c r="E583" s="63" t="n">
        <f aca="false">D583^2</f>
        <v>0.00269633805063435</v>
      </c>
    </row>
    <row r="584" customFormat="false" ht="11.25" hidden="false" customHeight="false" outlineLevel="0" collapsed="false">
      <c r="A584" s="64" t="n">
        <v>194.666666666668</v>
      </c>
      <c r="B584" s="63" t="n">
        <v>0.313162321977543</v>
      </c>
      <c r="C584" s="63" t="n">
        <f aca="false">($G$2*EXP(-$G$4*A584))+($G$3*EXP(-$G$5*A584))+$G$6</f>
        <v>0.259135255317274</v>
      </c>
      <c r="D584" s="63" t="n">
        <f aca="false">C584-B584</f>
        <v>-0.0540270666602698</v>
      </c>
      <c r="E584" s="63" t="n">
        <f aca="false">D584^2</f>
        <v>0.00291892393191324</v>
      </c>
    </row>
    <row r="585" customFormat="false" ht="11.25" hidden="false" customHeight="false" outlineLevel="0" collapsed="false">
      <c r="A585" s="64" t="n">
        <v>195.000000000001</v>
      </c>
      <c r="B585" s="63" t="n">
        <v>0.491555179120397</v>
      </c>
      <c r="C585" s="63" t="n">
        <f aca="false">($G$2*EXP(-$G$4*A585))+($G$3*EXP(-$G$5*A585))+$G$6</f>
        <v>0.257039933013999</v>
      </c>
      <c r="D585" s="63" t="n">
        <f aca="false">C585-B585</f>
        <v>-0.234515246106398</v>
      </c>
      <c r="E585" s="63" t="n">
        <f aca="false">D585^2</f>
        <v>0.0549974006563442</v>
      </c>
    </row>
    <row r="586" customFormat="false" ht="11.25" hidden="false" customHeight="false" outlineLevel="0" collapsed="false">
      <c r="A586" s="64" t="n">
        <v>195.333333333335</v>
      </c>
      <c r="B586" s="63" t="n">
        <v>0.313162321977543</v>
      </c>
      <c r="C586" s="63" t="n">
        <f aca="false">($G$2*EXP(-$G$4*A586))+($G$3*EXP(-$G$5*A586))+$G$6</f>
        <v>0.254950065682227</v>
      </c>
      <c r="D586" s="63" t="n">
        <f aca="false">C586-B586</f>
        <v>-0.0582122562953167</v>
      </c>
      <c r="E586" s="63" t="n">
        <f aca="false">D586^2</f>
        <v>0.00338866678299164</v>
      </c>
    </row>
    <row r="587" customFormat="false" ht="11.25" hidden="false" customHeight="false" outlineLevel="0" collapsed="false">
      <c r="A587" s="64" t="n">
        <v>195.666666666668</v>
      </c>
      <c r="B587" s="63" t="n">
        <v>0.332825020390231</v>
      </c>
      <c r="C587" s="63" t="n">
        <f aca="false">($G$2*EXP(-$G$4*A587))+($G$3*EXP(-$G$5*A587))+$G$6</f>
        <v>0.252865639120459</v>
      </c>
      <c r="D587" s="63" t="n">
        <f aca="false">C587-B587</f>
        <v>-0.079959381269772</v>
      </c>
      <c r="E587" s="63" t="n">
        <f aca="false">D587^2</f>
        <v>0.00639350265304476</v>
      </c>
    </row>
    <row r="588" customFormat="false" ht="11.25" hidden="false" customHeight="false" outlineLevel="0" collapsed="false">
      <c r="A588" s="64" t="n">
        <v>196.000000000001</v>
      </c>
      <c r="B588" s="63" t="n">
        <v>0.313162321977543</v>
      </c>
      <c r="C588" s="63" t="n">
        <f aca="false">($G$2*EXP(-$G$4*A588))+($G$3*EXP(-$G$5*A588))+$G$6</f>
        <v>0.250786639164172</v>
      </c>
      <c r="D588" s="63" t="n">
        <f aca="false">C588-B588</f>
        <v>-0.0623756828133718</v>
      </c>
      <c r="E588" s="63" t="n">
        <f aca="false">D588^2</f>
        <v>0.00389072580643437</v>
      </c>
    </row>
    <row r="589" customFormat="false" ht="11.25" hidden="false" customHeight="false" outlineLevel="0" collapsed="false">
      <c r="A589" s="64" t="n">
        <v>196.333333333335</v>
      </c>
      <c r="B589" s="63" t="n">
        <v>0.673191542756769</v>
      </c>
      <c r="C589" s="63" t="n">
        <f aca="false">($G$2*EXP(-$G$4*A589))+($G$3*EXP(-$G$5*A589))+$G$6</f>
        <v>0.248713051685715</v>
      </c>
      <c r="D589" s="63" t="n">
        <f aca="false">C589-B589</f>
        <v>-0.424478491071054</v>
      </c>
      <c r="E589" s="63" t="n">
        <f aca="false">D589^2</f>
        <v>0.180181989381959</v>
      </c>
    </row>
    <row r="590" customFormat="false" ht="11.25" hidden="false" customHeight="false" outlineLevel="0" collapsed="false">
      <c r="A590" s="64" t="n">
        <v>196.666666666668</v>
      </c>
      <c r="B590" s="63" t="n">
        <v>0.491555179120397</v>
      </c>
      <c r="C590" s="63" t="n">
        <f aca="false">($G$2*EXP(-$G$4*A590))+($G$3*EXP(-$G$5*A590))+$G$6</f>
        <v>0.246644862594219</v>
      </c>
      <c r="D590" s="63" t="n">
        <f aca="false">C590-B590</f>
        <v>-0.244910316526177</v>
      </c>
      <c r="E590" s="63" t="n">
        <f aca="false">D590^2</f>
        <v>0.0599810631409523</v>
      </c>
    </row>
    <row r="591" customFormat="false" ht="11.25" hidden="false" customHeight="false" outlineLevel="0" collapsed="false">
      <c r="A591" s="64" t="n">
        <v>197.000000000001</v>
      </c>
      <c r="B591" s="63" t="n">
        <v>0.332825020390231</v>
      </c>
      <c r="C591" s="63" t="n">
        <f aca="false">($G$2*EXP(-$G$4*A591))+($G$3*EXP(-$G$5*A591))+$G$6</f>
        <v>0.244582057835501</v>
      </c>
      <c r="D591" s="63" t="n">
        <f aca="false">C591-B591</f>
        <v>-0.0882429625547305</v>
      </c>
      <c r="E591" s="63" t="n">
        <f aca="false">D591^2</f>
        <v>0.00778682044043557</v>
      </c>
    </row>
    <row r="592" customFormat="false" ht="11.25" hidden="false" customHeight="false" outlineLevel="0" collapsed="false">
      <c r="A592" s="64" t="n">
        <v>197.333333333335</v>
      </c>
      <c r="B592" s="63" t="n">
        <v>0.332825020390231</v>
      </c>
      <c r="C592" s="63" t="n">
        <f aca="false">($G$2*EXP(-$G$4*A592))+($G$3*EXP(-$G$5*A592))+$G$6</f>
        <v>0.242524623391963</v>
      </c>
      <c r="D592" s="63" t="n">
        <f aca="false">C592-B592</f>
        <v>-0.0903003969982686</v>
      </c>
      <c r="E592" s="63" t="n">
        <f aca="false">D592^2</f>
        <v>0.00815416169804492</v>
      </c>
    </row>
    <row r="593" customFormat="false" ht="11.25" hidden="false" customHeight="false" outlineLevel="0" collapsed="false">
      <c r="A593" s="64" t="n">
        <v>197.666666666668</v>
      </c>
      <c r="B593" s="63" t="n">
        <v>0.332825020390231</v>
      </c>
      <c r="C593" s="63" t="n">
        <f aca="false">($G$2*EXP(-$G$4*A593))+($G$3*EXP(-$G$5*A593))+$G$6</f>
        <v>0.240472545282503</v>
      </c>
      <c r="D593" s="63" t="n">
        <f aca="false">C593-B593</f>
        <v>-0.0923524751077288</v>
      </c>
      <c r="E593" s="63" t="n">
        <f aca="false">D593^2</f>
        <v>0.00852897965852367</v>
      </c>
    </row>
    <row r="594" customFormat="false" ht="11.25" hidden="false" customHeight="false" outlineLevel="0" collapsed="false">
      <c r="A594" s="64" t="n">
        <v>198.000000000001</v>
      </c>
      <c r="B594" s="63" t="n">
        <v>0.491555179120397</v>
      </c>
      <c r="C594" s="63" t="n">
        <f aca="false">($G$2*EXP(-$G$4*A594))+($G$3*EXP(-$G$5*A594))+$G$6</f>
        <v>0.238425809562416</v>
      </c>
      <c r="D594" s="63" t="n">
        <f aca="false">C594-B594</f>
        <v>-0.253129369557981</v>
      </c>
      <c r="E594" s="63" t="n">
        <f aca="false">D594^2</f>
        <v>0.0640744777328207</v>
      </c>
    </row>
    <row r="595" customFormat="false" ht="11.25" hidden="false" customHeight="false" outlineLevel="0" collapsed="false">
      <c r="A595" s="64" t="n">
        <v>198.333333333335</v>
      </c>
      <c r="B595" s="63" t="n">
        <v>0.491555179120397</v>
      </c>
      <c r="C595" s="63" t="n">
        <f aca="false">($G$2*EXP(-$G$4*A595))+($G$3*EXP(-$G$5*A595))+$G$6</f>
        <v>0.236384402323303</v>
      </c>
      <c r="D595" s="63" t="n">
        <f aca="false">C595-B595</f>
        <v>-0.255170776797094</v>
      </c>
      <c r="E595" s="63" t="n">
        <f aca="false">D595^2</f>
        <v>0.0651121253312322</v>
      </c>
    </row>
    <row r="596" customFormat="false" ht="11.25" hidden="false" customHeight="false" outlineLevel="0" collapsed="false">
      <c r="A596" s="64" t="n">
        <v>198.666666666668</v>
      </c>
      <c r="B596" s="63" t="n">
        <v>0.154432163247378</v>
      </c>
      <c r="C596" s="63" t="n">
        <f aca="false">($G$2*EXP(-$G$4*A596))+($G$3*EXP(-$G$5*A596))+$G$6</f>
        <v>0.234348309692972</v>
      </c>
      <c r="D596" s="63" t="n">
        <f aca="false">C596-B596</f>
        <v>0.0799161464455933</v>
      </c>
      <c r="E596" s="63" t="n">
        <f aca="false">D596^2</f>
        <v>0.00638659046271352</v>
      </c>
    </row>
    <row r="597" customFormat="false" ht="11.25" hidden="false" customHeight="false" outlineLevel="0" collapsed="false">
      <c r="A597" s="64" t="n">
        <v>199.000000000001</v>
      </c>
      <c r="B597" s="63" t="n">
        <v>0.332825020390231</v>
      </c>
      <c r="C597" s="63" t="n">
        <f aca="false">($G$2*EXP(-$G$4*A597))+($G$3*EXP(-$G$5*A597))+$G$6</f>
        <v>0.232317517835346</v>
      </c>
      <c r="D597" s="63" t="n">
        <f aca="false">C597-B597</f>
        <v>-0.100507502554886</v>
      </c>
      <c r="E597" s="63" t="n">
        <f aca="false">D597^2</f>
        <v>0.0101017580698204</v>
      </c>
    </row>
    <row r="598" customFormat="false" ht="11.25" hidden="false" customHeight="false" outlineLevel="0" collapsed="false">
      <c r="A598" s="64" t="n">
        <v>199.333333333335</v>
      </c>
      <c r="B598" s="63" t="n">
        <v>0.332825020390231</v>
      </c>
      <c r="C598" s="63" t="n">
        <f aca="false">($G$2*EXP(-$G$4*A598))+($G$3*EXP(-$G$5*A598))+$G$6</f>
        <v>0.23029201295037</v>
      </c>
      <c r="D598" s="63" t="n">
        <f aca="false">C598-B598</f>
        <v>-0.102533007439862</v>
      </c>
      <c r="E598" s="63" t="n">
        <f aca="false">D598^2</f>
        <v>0.0105130176146628</v>
      </c>
    </row>
    <row r="599" customFormat="false" ht="11.25" hidden="false" customHeight="false" outlineLevel="0" collapsed="false">
      <c r="A599" s="64" t="n">
        <v>199.666666666668</v>
      </c>
      <c r="B599" s="63" t="n">
        <v>0.332825020390231</v>
      </c>
      <c r="C599" s="63" t="n">
        <f aca="false">($G$2*EXP(-$G$4*A599))+($G$3*EXP(-$G$5*A599))+$G$6</f>
        <v>0.228271781273915</v>
      </c>
      <c r="D599" s="63" t="n">
        <f aca="false">C599-B599</f>
        <v>-0.104553239116316</v>
      </c>
      <c r="E599" s="63" t="n">
        <f aca="false">D599^2</f>
        <v>0.0109313798097136</v>
      </c>
    </row>
    <row r="600" customFormat="false" ht="11.25" hidden="false" customHeight="false" outlineLevel="0" collapsed="false">
      <c r="A600" s="64" t="n">
        <v>200.000000000001</v>
      </c>
      <c r="B600" s="63" t="n">
        <v>0.332825020390231</v>
      </c>
      <c r="C600" s="63" t="n">
        <f aca="false">($G$2*EXP(-$G$4*A600))+($G$3*EXP(-$G$5*A600))+$G$6</f>
        <v>0.226256809077688</v>
      </c>
      <c r="D600" s="63" t="n">
        <f aca="false">C600-B600</f>
        <v>-0.106568211312544</v>
      </c>
      <c r="E600" s="63" t="n">
        <f aca="false">D600^2</f>
        <v>0.011356783662355</v>
      </c>
    </row>
    <row r="601" customFormat="false" ht="11.25" hidden="false" customHeight="false" outlineLevel="0" collapsed="false">
      <c r="A601" s="64" t="n">
        <v>200.333333333335</v>
      </c>
      <c r="B601" s="63" t="n">
        <v>0.332825020390231</v>
      </c>
      <c r="C601" s="63" t="n">
        <f aca="false">($G$2*EXP(-$G$4*A601))+($G$3*EXP(-$G$5*A601))+$G$6</f>
        <v>0.224247082669133</v>
      </c>
      <c r="D601" s="63" t="n">
        <f aca="false">C601-B601</f>
        <v>-0.108577937721099</v>
      </c>
      <c r="E601" s="63" t="n">
        <f aca="false">D601^2</f>
        <v>0.0117891685597668</v>
      </c>
    </row>
    <row r="602" customFormat="false" ht="11.25" hidden="false" customHeight="false" outlineLevel="0" collapsed="false">
      <c r="A602" s="64" t="n">
        <v>200.666666666668</v>
      </c>
      <c r="B602" s="63" t="n">
        <v>0.514461384026589</v>
      </c>
      <c r="C602" s="63" t="n">
        <f aca="false">($G$2*EXP(-$G$4*A602))+($G$3*EXP(-$G$5*A602))+$G$6</f>
        <v>0.222242588391343</v>
      </c>
      <c r="D602" s="63" t="n">
        <f aca="false">C602-B602</f>
        <v>-0.292218795635246</v>
      </c>
      <c r="E602" s="63" t="n">
        <f aca="false">D602^2</f>
        <v>0.0853918245225139</v>
      </c>
    </row>
    <row r="603" customFormat="false" ht="11.25" hidden="false" customHeight="false" outlineLevel="0" collapsed="false">
      <c r="A603" s="64" t="n">
        <v>201.000000000001</v>
      </c>
      <c r="B603" s="63" t="n">
        <v>0.332825020390231</v>
      </c>
      <c r="C603" s="63" t="n">
        <f aca="false">($G$2*EXP(-$G$4*A603))+($G$3*EXP(-$G$5*A603))+$G$6</f>
        <v>0.220243312622965</v>
      </c>
      <c r="D603" s="63" t="n">
        <f aca="false">C603-B603</f>
        <v>-0.112581707767267</v>
      </c>
      <c r="E603" s="63" t="n">
        <f aca="false">D603^2</f>
        <v>0.0126746409237942</v>
      </c>
    </row>
    <row r="604" customFormat="false" ht="11.25" hidden="false" customHeight="false" outlineLevel="0" collapsed="false">
      <c r="A604" s="64" t="n">
        <v>201.333333333335</v>
      </c>
      <c r="B604" s="63" t="n">
        <v>0.332825020390231</v>
      </c>
      <c r="C604" s="63" t="n">
        <f aca="false">($G$2*EXP(-$G$4*A604))+($G$3*EXP(-$G$5*A604))+$G$6</f>
        <v>0.218249241778109</v>
      </c>
      <c r="D604" s="63" t="n">
        <f aca="false">C604-B604</f>
        <v>-0.114575778612122</v>
      </c>
      <c r="E604" s="63" t="n">
        <f aca="false">D604^2</f>
        <v>0.0131276090445741</v>
      </c>
    </row>
    <row r="605" customFormat="false" ht="11.25" hidden="false" customHeight="false" outlineLevel="0" collapsed="false">
      <c r="A605" s="64" t="n">
        <v>201.666666666668</v>
      </c>
      <c r="B605" s="63" t="n">
        <v>0.514461384026589</v>
      </c>
      <c r="C605" s="63" t="n">
        <f aca="false">($G$2*EXP(-$G$4*A605))+($G$3*EXP(-$G$5*A605))+$G$6</f>
        <v>0.216260362306253</v>
      </c>
      <c r="D605" s="63" t="n">
        <f aca="false">C605-B605</f>
        <v>-0.298201021720336</v>
      </c>
      <c r="E605" s="63" t="n">
        <f aca="false">D605^2</f>
        <v>0.0889238493550521</v>
      </c>
    </row>
    <row r="606" customFormat="false" ht="11.25" hidden="false" customHeight="false" outlineLevel="0" collapsed="false">
      <c r="A606" s="64" t="n">
        <v>202.000000000001</v>
      </c>
      <c r="B606" s="63" t="n">
        <v>0.332825020390231</v>
      </c>
      <c r="C606" s="63" t="n">
        <f aca="false">($G$2*EXP(-$G$4*A606))+($G$3*EXP(-$G$5*A606))+$G$6</f>
        <v>0.214276660692154</v>
      </c>
      <c r="D606" s="63" t="n">
        <f aca="false">C606-B606</f>
        <v>-0.118548359698077</v>
      </c>
      <c r="E606" s="63" t="n">
        <f aca="false">D606^2</f>
        <v>0.0140537135871047</v>
      </c>
    </row>
    <row r="607" customFormat="false" ht="11.25" hidden="false" customHeight="false" outlineLevel="0" collapsed="false">
      <c r="A607" s="64" t="n">
        <v>202.333333333335</v>
      </c>
      <c r="B607" s="63" t="n">
        <v>0.332825020390231</v>
      </c>
      <c r="C607" s="63" t="n">
        <f aca="false">($G$2*EXP(-$G$4*A607))+($G$3*EXP(-$G$5*A607))+$G$6</f>
        <v>0.212298123455753</v>
      </c>
      <c r="D607" s="63" t="n">
        <f aca="false">C607-B607</f>
        <v>-0.120526896934478</v>
      </c>
      <c r="E607" s="63" t="n">
        <f aca="false">D607^2</f>
        <v>0.0145267328846543</v>
      </c>
    </row>
    <row r="608" customFormat="false" ht="11.25" hidden="false" customHeight="false" outlineLevel="0" collapsed="false">
      <c r="A608" s="64" t="n">
        <v>202.666666666668</v>
      </c>
      <c r="B608" s="63" t="n">
        <v>0.332825020390231</v>
      </c>
      <c r="C608" s="63" t="n">
        <f aca="false">($G$2*EXP(-$G$4*A608))+($G$3*EXP(-$G$5*A608))+$G$6</f>
        <v>0.210324737152087</v>
      </c>
      <c r="D608" s="63" t="n">
        <f aca="false">C608-B608</f>
        <v>-0.122500283238145</v>
      </c>
      <c r="E608" s="63" t="n">
        <f aca="false">D608^2</f>
        <v>0.0150063193934257</v>
      </c>
    </row>
    <row r="609" customFormat="false" ht="11.25" hidden="false" customHeight="false" outlineLevel="0" collapsed="false">
      <c r="A609" s="64" t="n">
        <v>203.000000000001</v>
      </c>
      <c r="B609" s="63" t="n">
        <v>0.514461384026589</v>
      </c>
      <c r="C609" s="63" t="n">
        <f aca="false">($G$2*EXP(-$G$4*A609))+($G$3*EXP(-$G$5*A609))+$G$6</f>
        <v>0.208356488371193</v>
      </c>
      <c r="D609" s="63" t="n">
        <f aca="false">C609-B609</f>
        <v>-0.306104895655396</v>
      </c>
      <c r="E609" s="63" t="n">
        <f aca="false">D609^2</f>
        <v>0.093700207144201</v>
      </c>
    </row>
    <row r="610" customFormat="false" ht="11.25" hidden="false" customHeight="false" outlineLevel="0" collapsed="false">
      <c r="A610" s="64" t="n">
        <v>203.333333333335</v>
      </c>
      <c r="B610" s="63" t="n">
        <v>0.332825020390231</v>
      </c>
      <c r="C610" s="63" t="n">
        <f aca="false">($G$2*EXP(-$G$4*A610))+($G$3*EXP(-$G$5*A610))+$G$6</f>
        <v>0.206393363738022</v>
      </c>
      <c r="D610" s="63" t="n">
        <f aca="false">C610-B610</f>
        <v>-0.12643165665221</v>
      </c>
      <c r="E610" s="63" t="n">
        <f aca="false">D610^2</f>
        <v>0.0159849638038222</v>
      </c>
    </row>
    <row r="611" customFormat="false" ht="11.25" hidden="false" customHeight="false" outlineLevel="0" collapsed="false">
      <c r="A611" s="64" t="n">
        <v>203.666666666668</v>
      </c>
      <c r="B611" s="63" t="n">
        <v>0.332825020390231</v>
      </c>
      <c r="C611" s="63" t="n">
        <f aca="false">($G$2*EXP(-$G$4*A611))+($G$3*EXP(-$G$5*A611))+$G$6</f>
        <v>0.204435349912344</v>
      </c>
      <c r="D611" s="63" t="n">
        <f aca="false">C611-B611</f>
        <v>-0.128389670477887</v>
      </c>
      <c r="E611" s="63" t="n">
        <f aca="false">D611^2</f>
        <v>0.0164839074854204</v>
      </c>
    </row>
    <row r="612" customFormat="false" ht="11.25" hidden="false" customHeight="false" outlineLevel="0" collapsed="false">
      <c r="A612" s="64" t="n">
        <v>204.000000000001</v>
      </c>
      <c r="B612" s="63" t="n">
        <v>0.332825020390231</v>
      </c>
      <c r="C612" s="63" t="n">
        <f aca="false">($G$2*EXP(-$G$4*A612))+($G$3*EXP(-$G$5*A612))+$G$6</f>
        <v>0.202482433588662</v>
      </c>
      <c r="D612" s="63" t="n">
        <f aca="false">C612-B612</f>
        <v>-0.13034258680157</v>
      </c>
      <c r="E612" s="63" t="n">
        <f aca="false">D612^2</f>
        <v>0.0169891899341247</v>
      </c>
    </row>
    <row r="613" customFormat="false" ht="11.25" hidden="false" customHeight="false" outlineLevel="0" collapsed="false">
      <c r="A613" s="64" t="n">
        <v>204.333333333335</v>
      </c>
      <c r="B613" s="63" t="n">
        <v>0.332825020390231</v>
      </c>
      <c r="C613" s="63" t="n">
        <f aca="false">($G$2*EXP(-$G$4*A613))+($G$3*EXP(-$G$5*A613))+$G$6</f>
        <v>0.200534601496114</v>
      </c>
      <c r="D613" s="63" t="n">
        <f aca="false">C613-B613</f>
        <v>-0.132290418894118</v>
      </c>
      <c r="E613" s="63" t="n">
        <f aca="false">D613^2</f>
        <v>0.0175007549311811</v>
      </c>
    </row>
    <row r="614" customFormat="false" ht="11.25" hidden="false" customHeight="false" outlineLevel="0" collapsed="false">
      <c r="A614" s="64" t="n">
        <v>204.666666666668</v>
      </c>
      <c r="B614" s="63" t="n">
        <v>0.332825020390231</v>
      </c>
      <c r="C614" s="63" t="n">
        <f aca="false">($G$2*EXP(-$G$4*A614))+($G$3*EXP(-$G$5*A614))+$G$6</f>
        <v>0.198591840398391</v>
      </c>
      <c r="D614" s="63" t="n">
        <f aca="false">C614-B614</f>
        <v>-0.134233179991841</v>
      </c>
      <c r="E614" s="63" t="n">
        <f aca="false">D614^2</f>
        <v>0.0180185466107219</v>
      </c>
    </row>
    <row r="615" customFormat="false" ht="11.25" hidden="false" customHeight="false" outlineLevel="0" collapsed="false">
      <c r="A615" s="64" t="n">
        <v>205.000000000001</v>
      </c>
      <c r="B615" s="63" t="n">
        <v>0.332825020390231</v>
      </c>
      <c r="C615" s="63" t="n">
        <f aca="false">($G$2*EXP(-$G$4*A615))+($G$3*EXP(-$G$5*A615))+$G$6</f>
        <v>0.196654137093641</v>
      </c>
      <c r="D615" s="63" t="n">
        <f aca="false">C615-B615</f>
        <v>-0.13617088329659</v>
      </c>
      <c r="E615" s="63" t="n">
        <f aca="false">D615^2</f>
        <v>0.0185425094577736</v>
      </c>
    </row>
    <row r="616" customFormat="false" ht="11.25" hidden="false" customHeight="false" outlineLevel="0" collapsed="false">
      <c r="A616" s="64" t="n">
        <v>205.333333333335</v>
      </c>
      <c r="B616" s="63" t="n">
        <v>0.332825020390231</v>
      </c>
      <c r="C616" s="63" t="n">
        <f aca="false">($G$2*EXP(-$G$4*A616))+($G$3*EXP(-$G$5*A616))+$G$6</f>
        <v>0.194721478414385</v>
      </c>
      <c r="D616" s="63" t="n">
        <f aca="false">C616-B616</f>
        <v>-0.138103541975846</v>
      </c>
      <c r="E616" s="63" t="n">
        <f aca="false">D616^2</f>
        <v>0.0190725883062743</v>
      </c>
    </row>
    <row r="617" customFormat="false" ht="11.25" hidden="false" customHeight="false" outlineLevel="0" collapsed="false">
      <c r="A617" s="64" t="n">
        <v>205.666666666668</v>
      </c>
      <c r="B617" s="63" t="n">
        <v>0.332825020390231</v>
      </c>
      <c r="C617" s="63" t="n">
        <f aca="false">($G$2*EXP(-$G$4*A617))+($G$3*EXP(-$G$5*A617))+$G$6</f>
        <v>0.192793851227421</v>
      </c>
      <c r="D617" s="63" t="n">
        <f aca="false">C617-B617</f>
        <v>-0.14003116916281</v>
      </c>
      <c r="E617" s="63" t="n">
        <f aca="false">D617^2</f>
        <v>0.0196087283371036</v>
      </c>
    </row>
    <row r="618" customFormat="false" ht="11.25" hidden="false" customHeight="false" outlineLevel="0" collapsed="false">
      <c r="A618" s="64" t="n">
        <v>206.000000000001</v>
      </c>
      <c r="B618" s="63" t="n">
        <v>0.154432163247378</v>
      </c>
      <c r="C618" s="63" t="n">
        <f aca="false">($G$2*EXP(-$G$4*A618))+($G$3*EXP(-$G$5*A618))+$G$6</f>
        <v>0.19087124243374</v>
      </c>
      <c r="D618" s="63" t="n">
        <f aca="false">C618-B618</f>
        <v>0.0364390791863618</v>
      </c>
      <c r="E618" s="63" t="n">
        <f aca="false">D618^2</f>
        <v>0.00132780649194995</v>
      </c>
    </row>
    <row r="619" customFormat="false" ht="11.25" hidden="false" customHeight="false" outlineLevel="0" collapsed="false">
      <c r="A619" s="64" t="n">
        <v>206.333333333335</v>
      </c>
      <c r="B619" s="63" t="n">
        <v>0.332825020390231</v>
      </c>
      <c r="C619" s="63" t="n">
        <f aca="false">($G$2*EXP(-$G$4*A619))+($G$3*EXP(-$G$5*A619))+$G$6</f>
        <v>0.188953638968434</v>
      </c>
      <c r="D619" s="63" t="n">
        <f aca="false">C619-B619</f>
        <v>-0.143871381421798</v>
      </c>
      <c r="E619" s="63" t="n">
        <f aca="false">D619^2</f>
        <v>0.0206989743922164</v>
      </c>
    </row>
    <row r="620" customFormat="false" ht="11.25" hidden="false" customHeight="false" outlineLevel="0" collapsed="false">
      <c r="A620" s="64" t="n">
        <v>206.666666666668</v>
      </c>
      <c r="B620" s="63" t="n">
        <v>0.332825020390231</v>
      </c>
      <c r="C620" s="63" t="n">
        <f aca="false">($G$2*EXP(-$G$4*A620))+($G$3*EXP(-$G$5*A620))+$G$6</f>
        <v>0.187041027800608</v>
      </c>
      <c r="D620" s="63" t="n">
        <f aca="false">C620-B620</f>
        <v>-0.145783992589623</v>
      </c>
      <c r="E620" s="63" t="n">
        <f aca="false">D620^2</f>
        <v>0.0212529724953713</v>
      </c>
    </row>
    <row r="621" customFormat="false" ht="11.25" hidden="false" customHeight="false" outlineLevel="0" collapsed="false">
      <c r="A621" s="64" t="n">
        <v>207.000000000002</v>
      </c>
      <c r="B621" s="63" t="n">
        <v>0.332825020390231</v>
      </c>
      <c r="C621" s="63" t="n">
        <f aca="false">($G$2*EXP(-$G$4*A621))+($G$3*EXP(-$G$5*A621))+$G$6</f>
        <v>0.185133395933294</v>
      </c>
      <c r="D621" s="63" t="n">
        <f aca="false">C621-B621</f>
        <v>-0.147691624456938</v>
      </c>
      <c r="E621" s="63" t="n">
        <f aca="false">D621^2</f>
        <v>0.0218128159347291</v>
      </c>
    </row>
    <row r="622" customFormat="false" ht="11.25" hidden="false" customHeight="false" outlineLevel="0" collapsed="false">
      <c r="A622" s="64" t="n">
        <v>207.333333333335</v>
      </c>
      <c r="B622" s="63" t="n">
        <v>0.332825020390231</v>
      </c>
      <c r="C622" s="63" t="n">
        <f aca="false">($G$2*EXP(-$G$4*A622))+($G$3*EXP(-$G$5*A622))+$G$6</f>
        <v>0.183230730403357</v>
      </c>
      <c r="D622" s="63" t="n">
        <f aca="false">C622-B622</f>
        <v>-0.149594289986875</v>
      </c>
      <c r="E622" s="63" t="n">
        <f aca="false">D622^2</f>
        <v>0.0223784515966771</v>
      </c>
    </row>
    <row r="623" customFormat="false" ht="11.25" hidden="false" customHeight="false" outlineLevel="0" collapsed="false">
      <c r="A623" s="64" t="n">
        <v>207.666666666668</v>
      </c>
      <c r="B623" s="63" t="n">
        <v>0.154432163247378</v>
      </c>
      <c r="C623" s="63" t="n">
        <f aca="false">($G$2*EXP(-$G$4*A623))+($G$3*EXP(-$G$5*A623))+$G$6</f>
        <v>0.181333018281412</v>
      </c>
      <c r="D623" s="63" t="n">
        <f aca="false">C623-B623</f>
        <v>0.0269008550340342</v>
      </c>
      <c r="E623" s="63" t="n">
        <f aca="false">D623^2</f>
        <v>0.000723656001562121</v>
      </c>
    </row>
    <row r="624" customFormat="false" ht="11.25" hidden="false" customHeight="false" outlineLevel="0" collapsed="false">
      <c r="A624" s="64" t="n">
        <v>208.000000000002</v>
      </c>
      <c r="B624" s="63" t="n">
        <v>0.332825020390231</v>
      </c>
      <c r="C624" s="63" t="n">
        <f aca="false">($G$2*EXP(-$G$4*A624))+($G$3*EXP(-$G$5*A624))+$G$6</f>
        <v>0.179440246671736</v>
      </c>
      <c r="D624" s="63" t="n">
        <f aca="false">C624-B624</f>
        <v>-0.153384773718495</v>
      </c>
      <c r="E624" s="63" t="n">
        <f aca="false">D624^2</f>
        <v>0.0235268888086741</v>
      </c>
    </row>
    <row r="625" customFormat="false" ht="11.25" hidden="false" customHeight="false" outlineLevel="0" collapsed="false">
      <c r="A625" s="64" t="n">
        <v>208.333333333335</v>
      </c>
      <c r="B625" s="63" t="n">
        <v>0.332825020390231</v>
      </c>
      <c r="C625" s="63" t="n">
        <f aca="false">($G$2*EXP(-$G$4*A625))+($G$3*EXP(-$G$5*A625))+$G$6</f>
        <v>0.177552402712176</v>
      </c>
      <c r="D625" s="63" t="n">
        <f aca="false">C625-B625</f>
        <v>-0.155272617678056</v>
      </c>
      <c r="E625" s="63" t="n">
        <f aca="false">D625^2</f>
        <v>0.0241095858005956</v>
      </c>
    </row>
    <row r="626" customFormat="false" ht="11.25" hidden="false" customHeight="false" outlineLevel="0" collapsed="false">
      <c r="A626" s="64" t="n">
        <v>208.666666666668</v>
      </c>
      <c r="B626" s="63" t="n">
        <v>0.332825020390231</v>
      </c>
      <c r="C626" s="63" t="n">
        <f aca="false">($G$2*EXP(-$G$4*A626))+($G$3*EXP(-$G$5*A626))+$G$6</f>
        <v>0.175669473574065</v>
      </c>
      <c r="D626" s="63" t="n">
        <f aca="false">C626-B626</f>
        <v>-0.157155546816166</v>
      </c>
      <c r="E626" s="63" t="n">
        <f aca="false">D626^2</f>
        <v>0.0246978658950883</v>
      </c>
    </row>
    <row r="627" customFormat="false" ht="11.25" hidden="false" customHeight="false" outlineLevel="0" collapsed="false">
      <c r="A627" s="64" t="n">
        <v>209.000000000002</v>
      </c>
      <c r="B627" s="63" t="n">
        <v>0.159085889955449</v>
      </c>
      <c r="C627" s="63" t="n">
        <f aca="false">($G$2*EXP(-$G$4*A627))+($G$3*EXP(-$G$5*A627))+$G$6</f>
        <v>0.173791446462136</v>
      </c>
      <c r="D627" s="63" t="n">
        <f aca="false">C627-B627</f>
        <v>0.0147055565066867</v>
      </c>
      <c r="E627" s="63" t="n">
        <f aca="false">D627^2</f>
        <v>0.000216253392171356</v>
      </c>
    </row>
    <row r="628" customFormat="false" ht="11.25" hidden="false" customHeight="false" outlineLevel="0" collapsed="false">
      <c r="A628" s="64" t="n">
        <v>209.333333333335</v>
      </c>
      <c r="B628" s="63" t="n">
        <v>0.17409486166008</v>
      </c>
      <c r="C628" s="63" t="n">
        <f aca="false">($G$2*EXP(-$G$4*A628))+($G$3*EXP(-$G$5*A628))+$G$6</f>
        <v>0.171918308614431</v>
      </c>
      <c r="D628" s="63" t="n">
        <f aca="false">C628-B628</f>
        <v>-0.00217655304564945</v>
      </c>
      <c r="E628" s="63" t="n">
        <f aca="false">D628^2</f>
        <v>4.73738316052592E-006</v>
      </c>
    </row>
    <row r="629" customFormat="false" ht="11.25" hidden="false" customHeight="false" outlineLevel="0" collapsed="false">
      <c r="A629" s="64" t="n">
        <v>209.666666666668</v>
      </c>
      <c r="B629" s="63" t="n">
        <v>0.000355731225297973</v>
      </c>
      <c r="C629" s="63" t="n">
        <f aca="false">($G$2*EXP(-$G$4*A629))+($G$3*EXP(-$G$5*A629))+$G$6</f>
        <v>0.170050047302218</v>
      </c>
      <c r="D629" s="63" t="n">
        <f aca="false">C629-B629</f>
        <v>0.16969431607692</v>
      </c>
      <c r="E629" s="63" t="n">
        <f aca="false">D629^2</f>
        <v>0.0287961609088137</v>
      </c>
    </row>
    <row r="630" customFormat="false" ht="11.25" hidden="false" customHeight="false" outlineLevel="0" collapsed="false">
      <c r="A630" s="64" t="n">
        <v>210.000000000002</v>
      </c>
      <c r="B630" s="63" t="n">
        <v>0.159085889955449</v>
      </c>
      <c r="C630" s="63" t="n">
        <f aca="false">($G$2*EXP(-$G$4*A630))+($G$3*EXP(-$G$5*A630))+$G$6</f>
        <v>0.168186649829903</v>
      </c>
      <c r="D630" s="63" t="n">
        <f aca="false">C630-B630</f>
        <v>0.00910075987445369</v>
      </c>
      <c r="E630" s="63" t="n">
        <f aca="false">D630^2</f>
        <v>8.28238302924664E-005</v>
      </c>
    </row>
    <row r="631" customFormat="false" ht="11.25" hidden="false" customHeight="false" outlineLevel="0" collapsed="false">
      <c r="A631" s="64" t="n">
        <v>210.333333333335</v>
      </c>
      <c r="B631" s="63" t="n">
        <v>0.332825020390231</v>
      </c>
      <c r="C631" s="63" t="n">
        <f aca="false">($G$2*EXP(-$G$4*A631))+($G$3*EXP(-$G$5*A631))+$G$6</f>
        <v>0.166328103534942</v>
      </c>
      <c r="D631" s="63" t="n">
        <f aca="false">C631-B631</f>
        <v>-0.166496916855289</v>
      </c>
      <c r="E631" s="63" t="n">
        <f aca="false">D631^2</f>
        <v>0.0277212233223172</v>
      </c>
    </row>
    <row r="632" customFormat="false" ht="11.25" hidden="false" customHeight="false" outlineLevel="0" collapsed="false">
      <c r="A632" s="64" t="n">
        <v>210.666666666668</v>
      </c>
      <c r="B632" s="63" t="n">
        <v>0.17409486166008</v>
      </c>
      <c r="C632" s="63" t="n">
        <f aca="false">($G$2*EXP(-$G$4*A632))+($G$3*EXP(-$G$5*A632))+$G$6</f>
        <v>0.164474395787759</v>
      </c>
      <c r="D632" s="63" t="n">
        <f aca="false">C632-B632</f>
        <v>-0.00962046587232091</v>
      </c>
      <c r="E632" s="63" t="n">
        <f aca="false">D632^2</f>
        <v>9.25533636004912E-005</v>
      </c>
    </row>
    <row r="633" customFormat="false" ht="11.25" hidden="false" customHeight="false" outlineLevel="0" collapsed="false">
      <c r="A633" s="64" t="n">
        <v>211.000000000002</v>
      </c>
      <c r="B633" s="63" t="n">
        <v>0.17409486166008</v>
      </c>
      <c r="C633" s="63" t="n">
        <f aca="false">($G$2*EXP(-$G$4*A633))+($G$3*EXP(-$G$5*A633))+$G$6</f>
        <v>0.162625513991658</v>
      </c>
      <c r="D633" s="63" t="n">
        <f aca="false">C633-B633</f>
        <v>-0.0114693476684226</v>
      </c>
      <c r="E633" s="63" t="n">
        <f aca="false">D633^2</f>
        <v>0.00013154593593915</v>
      </c>
    </row>
    <row r="634" customFormat="false" ht="11.25" hidden="false" customHeight="false" outlineLevel="0" collapsed="false">
      <c r="A634" s="64" t="n">
        <v>211.333333333335</v>
      </c>
      <c r="B634" s="63" t="n">
        <v>0.17409486166008</v>
      </c>
      <c r="C634" s="63" t="n">
        <f aca="false">($G$2*EXP(-$G$4*A634))+($G$3*EXP(-$G$5*A634))+$G$6</f>
        <v>0.160781445582734</v>
      </c>
      <c r="D634" s="63" t="n">
        <f aca="false">C634-B634</f>
        <v>-0.0133134160773463</v>
      </c>
      <c r="E634" s="63" t="n">
        <f aca="false">D634^2</f>
        <v>0.000177247047648542</v>
      </c>
    </row>
    <row r="635" customFormat="false" ht="11.25" hidden="false" customHeight="false" outlineLevel="0" collapsed="false">
      <c r="A635" s="64" t="n">
        <v>211.666666666668</v>
      </c>
      <c r="B635" s="63" t="n">
        <v>-0.178037125917555</v>
      </c>
      <c r="C635" s="63" t="n">
        <f aca="false">($G$2*EXP(-$G$4*A635))+($G$3*EXP(-$G$5*A635))+$G$6</f>
        <v>0.158942178029795</v>
      </c>
      <c r="D635" s="63" t="n">
        <f aca="false">C635-B635</f>
        <v>0.33697930394735</v>
      </c>
      <c r="E635" s="63" t="n">
        <f aca="false">D635^2</f>
        <v>0.113555051288841</v>
      </c>
    </row>
    <row r="636" customFormat="false" ht="11.25" hidden="false" customHeight="false" outlineLevel="0" collapsed="false">
      <c r="A636" s="64" t="n">
        <v>212.000000000002</v>
      </c>
      <c r="B636" s="63" t="n">
        <v>-0.00429799548277288</v>
      </c>
      <c r="C636" s="63" t="n">
        <f aca="false">($G$2*EXP(-$G$4*A636))+($G$3*EXP(-$G$5*A636))+$G$6</f>
        <v>0.15710769883427</v>
      </c>
      <c r="D636" s="63" t="n">
        <f aca="false">C636-B636</f>
        <v>0.161405694317043</v>
      </c>
      <c r="E636" s="63" t="n">
        <f aca="false">D636^2</f>
        <v>0.0260517981579668</v>
      </c>
    </row>
    <row r="637" customFormat="false" ht="11.25" hidden="false" customHeight="false" outlineLevel="0" collapsed="false">
      <c r="A637" s="64" t="n">
        <v>212.333333333335</v>
      </c>
      <c r="B637" s="63" t="n">
        <v>0.17409486166008</v>
      </c>
      <c r="C637" s="63" t="n">
        <f aca="false">($G$2*EXP(-$G$4*A637))+($G$3*EXP(-$G$5*A637))+$G$6</f>
        <v>0.155277995530128</v>
      </c>
      <c r="D637" s="63" t="n">
        <f aca="false">C637-B637</f>
        <v>-0.0188168661299519</v>
      </c>
      <c r="E637" s="63" t="n">
        <f aca="false">D637^2</f>
        <v>0.000354074450952532</v>
      </c>
    </row>
    <row r="638" customFormat="false" ht="11.25" hidden="false" customHeight="false" outlineLevel="0" collapsed="false">
      <c r="A638" s="64" t="n">
        <v>212.666666666668</v>
      </c>
      <c r="B638" s="63" t="n">
        <v>-0.00429799548277288</v>
      </c>
      <c r="C638" s="63" t="n">
        <f aca="false">($G$2*EXP(-$G$4*A638))+($G$3*EXP(-$G$5*A638))+$G$6</f>
        <v>0.153453055683793</v>
      </c>
      <c r="D638" s="63" t="n">
        <f aca="false">C638-B638</f>
        <v>0.157751051166565</v>
      </c>
      <c r="E638" s="63" t="n">
        <f aca="false">D638^2</f>
        <v>0.0248853941441563</v>
      </c>
    </row>
    <row r="639" customFormat="false" ht="11.25" hidden="false" customHeight="false" outlineLevel="0" collapsed="false">
      <c r="A639" s="64" t="n">
        <v>213.000000000002</v>
      </c>
      <c r="B639" s="63" t="n">
        <v>0.17409486166008</v>
      </c>
      <c r="C639" s="63" t="n">
        <f aca="false">($G$2*EXP(-$G$4*A639))+($G$3*EXP(-$G$5*A639))+$G$6</f>
        <v>0.151632866894055</v>
      </c>
      <c r="D639" s="63" t="n">
        <f aca="false">C639-B639</f>
        <v>-0.022461994766025</v>
      </c>
      <c r="E639" s="63" t="n">
        <f aca="false">D639^2</f>
        <v>0.000504541208868932</v>
      </c>
    </row>
    <row r="640" customFormat="false" ht="11.25" hidden="false" customHeight="false" outlineLevel="0" collapsed="false">
      <c r="A640" s="64" t="n">
        <v>213.333333333335</v>
      </c>
      <c r="B640" s="63" t="n">
        <v>0.17409486166008</v>
      </c>
      <c r="C640" s="63" t="n">
        <f aca="false">($G$2*EXP(-$G$4*A640))+($G$3*EXP(-$G$5*A640))+$G$6</f>
        <v>0.149817416791995</v>
      </c>
      <c r="D640" s="63" t="n">
        <f aca="false">C640-B640</f>
        <v>-0.0242774448680857</v>
      </c>
      <c r="E640" s="63" t="n">
        <f aca="false">D640^2</f>
        <v>0.000589394329322941</v>
      </c>
    </row>
    <row r="641" customFormat="false" ht="11.25" hidden="false" customHeight="false" outlineLevel="0" collapsed="false">
      <c r="A641" s="64" t="n">
        <v>213.666666666668</v>
      </c>
      <c r="B641" s="63" t="n">
        <v>0.17409486166008</v>
      </c>
      <c r="C641" s="63" t="n">
        <f aca="false">($G$2*EXP(-$G$4*A641))+($G$3*EXP(-$G$5*A641))+$G$6</f>
        <v>0.14800669304089</v>
      </c>
      <c r="D641" s="63" t="n">
        <f aca="false">C641-B641</f>
        <v>-0.0260881686191908</v>
      </c>
      <c r="E641" s="63" t="n">
        <f aca="false">D641^2</f>
        <v>0.000680592541903333</v>
      </c>
    </row>
    <row r="642" customFormat="false" ht="11.25" hidden="false" customHeight="false" outlineLevel="0" collapsed="false">
      <c r="A642" s="64" t="n">
        <v>214.000000000002</v>
      </c>
      <c r="B642" s="63" t="n">
        <v>0.000355731225297973</v>
      </c>
      <c r="C642" s="63" t="n">
        <f aca="false">($G$2*EXP(-$G$4*A642))+($G$3*EXP(-$G$5*A642))+$G$6</f>
        <v>0.146200683336137</v>
      </c>
      <c r="D642" s="63" t="n">
        <f aca="false">C642-B642</f>
        <v>0.145844952110839</v>
      </c>
      <c r="E642" s="63" t="n">
        <f aca="false">D642^2</f>
        <v>0.0212707500562128</v>
      </c>
    </row>
    <row r="643" customFormat="false" ht="11.25" hidden="false" customHeight="false" outlineLevel="0" collapsed="false">
      <c r="A643" s="64" t="n">
        <v>214.333333333335</v>
      </c>
      <c r="B643" s="63" t="n">
        <v>0.17409486166008</v>
      </c>
      <c r="C643" s="63" t="n">
        <f aca="false">($G$2*EXP(-$G$4*A643))+($G$3*EXP(-$G$5*A643))+$G$6</f>
        <v>0.144399375405167</v>
      </c>
      <c r="D643" s="63" t="n">
        <f aca="false">C643-B643</f>
        <v>-0.0296954862549137</v>
      </c>
      <c r="E643" s="63" t="n">
        <f aca="false">D643^2</f>
        <v>0.000881821903915768</v>
      </c>
    </row>
    <row r="644" customFormat="false" ht="11.25" hidden="false" customHeight="false" outlineLevel="0" collapsed="false">
      <c r="A644" s="64" t="n">
        <v>214.666666666668</v>
      </c>
      <c r="B644" s="63" t="n">
        <v>0.17409486166008</v>
      </c>
      <c r="C644" s="63" t="n">
        <f aca="false">($G$2*EXP(-$G$4*A644))+($G$3*EXP(-$G$5*A644))+$G$6</f>
        <v>0.142602757007361</v>
      </c>
      <c r="D644" s="63" t="n">
        <f aca="false">C644-B644</f>
        <v>-0.0314921046527198</v>
      </c>
      <c r="E644" s="63" t="n">
        <f aca="false">D644^2</f>
        <v>0.000991752655457855</v>
      </c>
    </row>
    <row r="645" customFormat="false" ht="11.25" hidden="false" customHeight="false" outlineLevel="0" collapsed="false">
      <c r="A645" s="64" t="n">
        <v>215.000000000002</v>
      </c>
      <c r="B645" s="63" t="n">
        <v>0.17409486166008</v>
      </c>
      <c r="C645" s="63" t="n">
        <f aca="false">($G$2*EXP(-$G$4*A645))+($G$3*EXP(-$G$5*A645))+$G$6</f>
        <v>0.140810815933967</v>
      </c>
      <c r="D645" s="63" t="n">
        <f aca="false">C645-B645</f>
        <v>-0.0332840457261138</v>
      </c>
      <c r="E645" s="63" t="n">
        <f aca="false">D645^2</f>
        <v>0.00110782769989803</v>
      </c>
    </row>
    <row r="646" customFormat="false" ht="11.25" hidden="false" customHeight="false" outlineLevel="0" collapsed="false">
      <c r="A646" s="64" t="n">
        <v>215.333333333335</v>
      </c>
      <c r="B646" s="63" t="n">
        <v>0.17409486166008</v>
      </c>
      <c r="C646" s="63" t="n">
        <f aca="false">($G$2*EXP(-$G$4*A646))+($G$3*EXP(-$G$5*A646))+$G$6</f>
        <v>0.139023540008017</v>
      </c>
      <c r="D646" s="63" t="n">
        <f aca="false">C646-B646</f>
        <v>-0.0350713216520631</v>
      </c>
      <c r="E646" s="63" t="n">
        <f aca="false">D646^2</f>
        <v>0.00122999760242247</v>
      </c>
    </row>
    <row r="647" customFormat="false" ht="11.25" hidden="false" customHeight="false" outlineLevel="0" collapsed="false">
      <c r="A647" s="64" t="n">
        <v>215.666666666668</v>
      </c>
      <c r="B647" s="63" t="n">
        <v>0.17409486166008</v>
      </c>
      <c r="C647" s="63" t="n">
        <f aca="false">($G$2*EXP(-$G$4*A647))+($G$3*EXP(-$G$5*A647))+$G$6</f>
        <v>0.137240917084247</v>
      </c>
      <c r="D647" s="63" t="n">
        <f aca="false">C647-B647</f>
        <v>-0.0368539445758334</v>
      </c>
      <c r="E647" s="63" t="n">
        <f aca="false">D647^2</f>
        <v>0.0013582132307986</v>
      </c>
    </row>
    <row r="648" customFormat="false" ht="11.25" hidden="false" customHeight="false" outlineLevel="0" collapsed="false">
      <c r="A648" s="64" t="n">
        <v>216.000000000002</v>
      </c>
      <c r="B648" s="63" t="n">
        <v>0.17409486166008</v>
      </c>
      <c r="C648" s="63" t="n">
        <f aca="false">($G$2*EXP(-$G$4*A648))+($G$3*EXP(-$G$5*A648))+$G$6</f>
        <v>0.135462935049009</v>
      </c>
      <c r="D648" s="63" t="n">
        <f aca="false">C648-B648</f>
        <v>-0.0386319266110715</v>
      </c>
      <c r="E648" s="63" t="n">
        <f aca="false">D648^2</f>
        <v>0.00149242575368322</v>
      </c>
    </row>
    <row r="649" customFormat="false" ht="11.25" hidden="false" customHeight="false" outlineLevel="0" collapsed="false">
      <c r="A649" s="64" t="n">
        <v>216.333333333335</v>
      </c>
      <c r="B649" s="63" t="n">
        <v>0.17409486166008</v>
      </c>
      <c r="C649" s="63" t="n">
        <f aca="false">($G$2*EXP(-$G$4*A649))+($G$3*EXP(-$G$5*A649))+$G$6</f>
        <v>0.133689581820193</v>
      </c>
      <c r="D649" s="63" t="n">
        <f aca="false">C649-B649</f>
        <v>-0.0404052798398876</v>
      </c>
      <c r="E649" s="63" t="n">
        <f aca="false">D649^2</f>
        <v>0.00163258663893963</v>
      </c>
    </row>
    <row r="650" customFormat="false" ht="11.25" hidden="false" customHeight="false" outlineLevel="0" collapsed="false">
      <c r="A650" s="64" t="n">
        <v>216.666666666668</v>
      </c>
      <c r="B650" s="63" t="n">
        <v>0.17409486166008</v>
      </c>
      <c r="C650" s="63" t="n">
        <f aca="false">($G$2*EXP(-$G$4*A650))+($G$3*EXP(-$G$5*A650))+$G$6</f>
        <v>0.131920845347143</v>
      </c>
      <c r="D650" s="63" t="n">
        <f aca="false">C650-B650</f>
        <v>-0.0421740163129373</v>
      </c>
      <c r="E650" s="63" t="n">
        <f aca="false">D650^2</f>
        <v>0.0017786476519639</v>
      </c>
    </row>
    <row r="651" customFormat="false" ht="11.25" hidden="false" customHeight="false" outlineLevel="0" collapsed="false">
      <c r="A651" s="64" t="n">
        <v>217.000000000002</v>
      </c>
      <c r="B651" s="63" t="n">
        <v>0.000355731225297973</v>
      </c>
      <c r="C651" s="63" t="n">
        <f aca="false">($G$2*EXP(-$G$4*A651))+($G$3*EXP(-$G$5*A651))+$G$6</f>
        <v>0.130156713610578</v>
      </c>
      <c r="D651" s="63" t="n">
        <f aca="false">C651-B651</f>
        <v>0.12980098238528</v>
      </c>
      <c r="E651" s="63" t="n">
        <f aca="false">D651^2</f>
        <v>0.0168482950281837</v>
      </c>
    </row>
    <row r="652" customFormat="false" ht="11.25" hidden="false" customHeight="false" outlineLevel="0" collapsed="false">
      <c r="A652" s="64" t="n">
        <v>217.333333333335</v>
      </c>
      <c r="B652" s="63" t="n">
        <v>0.000355731225297973</v>
      </c>
      <c r="C652" s="63" t="n">
        <f aca="false">($G$2*EXP(-$G$4*A652))+($G$3*EXP(-$G$5*A652))+$G$6</f>
        <v>0.128397174622504</v>
      </c>
      <c r="D652" s="63" t="n">
        <f aca="false">C652-B652</f>
        <v>0.128041443397206</v>
      </c>
      <c r="E652" s="63" t="n">
        <f aca="false">D652^2</f>
        <v>0.01639461122724</v>
      </c>
    </row>
    <row r="653" customFormat="false" ht="11.25" hidden="false" customHeight="false" outlineLevel="0" collapsed="false">
      <c r="A653" s="64" t="n">
        <v>217.666666666668</v>
      </c>
      <c r="B653" s="63" t="n">
        <v>-0.178037125917555</v>
      </c>
      <c r="C653" s="63" t="n">
        <f aca="false">($G$2*EXP(-$G$4*A653))+($G$3*EXP(-$G$5*A653))+$G$6</f>
        <v>0.126642216426141</v>
      </c>
      <c r="D653" s="63" t="n">
        <f aca="false">C653-B653</f>
        <v>0.304679342343696</v>
      </c>
      <c r="E653" s="63" t="n">
        <f aca="false">D653^2</f>
        <v>0.0928295016509873</v>
      </c>
    </row>
    <row r="654" customFormat="false" ht="11.25" hidden="false" customHeight="false" outlineLevel="0" collapsed="false">
      <c r="A654" s="64" t="n">
        <v>218.000000000002</v>
      </c>
      <c r="B654" s="63" t="n">
        <v>0.000355731225297973</v>
      </c>
      <c r="C654" s="63" t="n">
        <f aca="false">($G$2*EXP(-$G$4*A654))+($G$3*EXP(-$G$5*A654))+$G$6</f>
        <v>0.124891827095834</v>
      </c>
      <c r="D654" s="63" t="n">
        <f aca="false">C654-B654</f>
        <v>0.124536095870536</v>
      </c>
      <c r="E654" s="63" t="n">
        <f aca="false">D654^2</f>
        <v>0.0155092391746754</v>
      </c>
    </row>
    <row r="655" customFormat="false" ht="11.25" hidden="false" customHeight="false" outlineLevel="0" collapsed="false">
      <c r="A655" s="64" t="n">
        <v>218.333333333335</v>
      </c>
      <c r="B655" s="63" t="n">
        <v>0.000355731225297973</v>
      </c>
      <c r="C655" s="63" t="n">
        <f aca="false">($G$2*EXP(-$G$4*A655))+($G$3*EXP(-$G$5*A655))+$G$6</f>
        <v>0.123145994736978</v>
      </c>
      <c r="D655" s="63" t="n">
        <f aca="false">C655-B655</f>
        <v>0.12279026351168</v>
      </c>
      <c r="E655" s="63" t="n">
        <f aca="false">D655^2</f>
        <v>0.0150774488132677</v>
      </c>
    </row>
    <row r="656" customFormat="false" ht="11.25" hidden="false" customHeight="false" outlineLevel="0" collapsed="false">
      <c r="A656" s="64" t="n">
        <v>218.666666666669</v>
      </c>
      <c r="B656" s="63" t="n">
        <v>0.000355731225297973</v>
      </c>
      <c r="C656" s="63" t="n">
        <f aca="false">($G$2*EXP(-$G$4*A656))+($G$3*EXP(-$G$5*A656))+$G$6</f>
        <v>0.121404707485931</v>
      </c>
      <c r="D656" s="63" t="n">
        <f aca="false">C656-B656</f>
        <v>0.121048976260633</v>
      </c>
      <c r="E656" s="63" t="n">
        <f aca="false">D656^2</f>
        <v>0.0146528546537473</v>
      </c>
    </row>
    <row r="657" customFormat="false" ht="11.25" hidden="false" customHeight="false" outlineLevel="0" collapsed="false">
      <c r="A657" s="64" t="n">
        <v>219.000000000002</v>
      </c>
      <c r="B657" s="63" t="n">
        <v>-0.181462450592875</v>
      </c>
      <c r="C657" s="63" t="n">
        <f aca="false">($G$2*EXP(-$G$4*A657))+($G$3*EXP(-$G$5*A657))+$G$6</f>
        <v>0.11966795350994</v>
      </c>
      <c r="D657" s="63" t="n">
        <f aca="false">C657-B657</f>
        <v>0.301130404102815</v>
      </c>
      <c r="E657" s="63" t="n">
        <f aca="false">D657^2</f>
        <v>0.0906795202751248</v>
      </c>
    </row>
    <row r="658" customFormat="false" ht="11.25" hidden="false" customHeight="false" outlineLevel="0" collapsed="false">
      <c r="A658" s="64" t="n">
        <v>219.333333333335</v>
      </c>
      <c r="B658" s="63" t="n">
        <v>0.000355731225297973</v>
      </c>
      <c r="C658" s="63" t="n">
        <f aca="false">($G$2*EXP(-$G$4*A658))+($G$3*EXP(-$G$5*A658))+$G$6</f>
        <v>0.117935721007057</v>
      </c>
      <c r="D658" s="63" t="n">
        <f aca="false">C658-B658</f>
        <v>0.117579989781759</v>
      </c>
      <c r="E658" s="63" t="n">
        <f aca="false">D658^2</f>
        <v>0.0138250539970785</v>
      </c>
    </row>
    <row r="659" customFormat="false" ht="11.25" hidden="false" customHeight="false" outlineLevel="0" collapsed="false">
      <c r="A659" s="64" t="n">
        <v>219.666666666669</v>
      </c>
      <c r="B659" s="63" t="n">
        <v>0.000355731225297973</v>
      </c>
      <c r="C659" s="63" t="n">
        <f aca="false">($G$2*EXP(-$G$4*A659))+($G$3*EXP(-$G$5*A659))+$G$6</f>
        <v>0.116207998206057</v>
      </c>
      <c r="D659" s="63" t="n">
        <f aca="false">C659-B659</f>
        <v>0.115852266980759</v>
      </c>
      <c r="E659" s="63" t="n">
        <f aca="false">D659^2</f>
        <v>0.0134217477645812</v>
      </c>
    </row>
    <row r="660" customFormat="false" ht="11.25" hidden="false" customHeight="false" outlineLevel="0" collapsed="false">
      <c r="A660" s="64" t="n">
        <v>220.000000000002</v>
      </c>
      <c r="B660" s="63" t="n">
        <v>0.000355731225297973</v>
      </c>
      <c r="C660" s="63" t="n">
        <f aca="false">($G$2*EXP(-$G$4*A660))+($G$3*EXP(-$G$5*A660))+$G$6</f>
        <v>0.114484773366364</v>
      </c>
      <c r="D660" s="63" t="n">
        <f aca="false">C660-B660</f>
        <v>0.114129042141066</v>
      </c>
      <c r="E660" s="63" t="n">
        <f aca="false">D660^2</f>
        <v>0.0130254382600372</v>
      </c>
    </row>
    <row r="661" customFormat="false" ht="11.25" hidden="false" customHeight="false" outlineLevel="0" collapsed="false">
      <c r="A661" s="64" t="n">
        <v>220.333333333335</v>
      </c>
      <c r="B661" s="63" t="n">
        <v>0.000355731225297973</v>
      </c>
      <c r="C661" s="63" t="n">
        <f aca="false">($G$2*EXP(-$G$4*A661))+($G$3*EXP(-$G$5*A661))+$G$6</f>
        <v>0.112766034777963</v>
      </c>
      <c r="D661" s="63" t="n">
        <f aca="false">C661-B661</f>
        <v>0.112410303552665</v>
      </c>
      <c r="E661" s="63" t="n">
        <f aca="false">D661^2</f>
        <v>0.0126360763448023</v>
      </c>
    </row>
    <row r="662" customFormat="false" ht="11.25" hidden="false" customHeight="false" outlineLevel="0" collapsed="false">
      <c r="A662" s="64" t="n">
        <v>220.666666666669</v>
      </c>
      <c r="B662" s="63" t="n">
        <v>0.000355731225297973</v>
      </c>
      <c r="C662" s="63" t="n">
        <f aca="false">($G$2*EXP(-$G$4*A662))+($G$3*EXP(-$G$5*A662))+$G$6</f>
        <v>0.111051770761329</v>
      </c>
      <c r="D662" s="63" t="n">
        <f aca="false">C662-B662</f>
        <v>0.110696039536031</v>
      </c>
      <c r="E662" s="63" t="n">
        <f aca="false">D662^2</f>
        <v>0.0122536131689625</v>
      </c>
    </row>
    <row r="663" customFormat="false" ht="11.25" hidden="false" customHeight="false" outlineLevel="0" collapsed="false">
      <c r="A663" s="64" t="n">
        <v>221.000000000002</v>
      </c>
      <c r="B663" s="63" t="n">
        <v>0.000355731225297973</v>
      </c>
      <c r="C663" s="63" t="n">
        <f aca="false">($G$2*EXP(-$G$4*A663))+($G$3*EXP(-$G$5*A663))+$G$6</f>
        <v>0.10934196966734</v>
      </c>
      <c r="D663" s="63" t="n">
        <f aca="false">C663-B663</f>
        <v>0.108986238442042</v>
      </c>
      <c r="E663" s="63" t="n">
        <f aca="false">D663^2</f>
        <v>0.0118780001697457</v>
      </c>
    </row>
    <row r="664" customFormat="false" ht="11.25" hidden="false" customHeight="false" outlineLevel="0" collapsed="false">
      <c r="A664" s="64" t="n">
        <v>221.333333333335</v>
      </c>
      <c r="B664" s="63" t="n">
        <v>0.000355731225297973</v>
      </c>
      <c r="C664" s="63" t="n">
        <f aca="false">($G$2*EXP(-$G$4*A664))+($G$3*EXP(-$G$5*A664))+$G$6</f>
        <v>0.107636619877205</v>
      </c>
      <c r="D664" s="63" t="n">
        <f aca="false">C664-B664</f>
        <v>0.107280888651907</v>
      </c>
      <c r="E664" s="63" t="n">
        <f aca="false">D664^2</f>
        <v>0.011509189069943</v>
      </c>
    </row>
    <row r="665" customFormat="false" ht="11.25" hidden="false" customHeight="false" outlineLevel="0" collapsed="false">
      <c r="A665" s="64" t="n">
        <v>221.666666666669</v>
      </c>
      <c r="B665" s="63" t="n">
        <v>0.000355731225297973</v>
      </c>
      <c r="C665" s="63" t="n">
        <f aca="false">($G$2*EXP(-$G$4*A665))+($G$3*EXP(-$G$5*A665))+$G$6</f>
        <v>0.105935709802379</v>
      </c>
      <c r="D665" s="63" t="n">
        <f aca="false">C665-B665</f>
        <v>0.105579978577081</v>
      </c>
      <c r="E665" s="63" t="n">
        <f aca="false">D665^2</f>
        <v>0.0111471318763368</v>
      </c>
    </row>
    <row r="666" customFormat="false" ht="11.25" hidden="false" customHeight="false" outlineLevel="0" collapsed="false">
      <c r="A666" s="64" t="n">
        <v>222.000000000002</v>
      </c>
      <c r="B666" s="63" t="n">
        <v>0.000355731225297973</v>
      </c>
      <c r="C666" s="63" t="n">
        <f aca="false">($G$2*EXP(-$G$4*A666))+($G$3*EXP(-$G$5*A666))+$G$6</f>
        <v>0.104239227884486</v>
      </c>
      <c r="D666" s="63" t="n">
        <f aca="false">C666-B666</f>
        <v>0.103883496659188</v>
      </c>
      <c r="E666" s="63" t="n">
        <f aca="false">D666^2</f>
        <v>0.0107917808781396</v>
      </c>
    </row>
    <row r="667" customFormat="false" ht="11.25" hidden="false" customHeight="false" outlineLevel="0" collapsed="false">
      <c r="A667" s="64" t="n">
        <v>222.333333333335</v>
      </c>
      <c r="B667" s="63" t="n">
        <v>0.000355731225297973</v>
      </c>
      <c r="C667" s="63" t="n">
        <f aca="false">($G$2*EXP(-$G$4*A667))+($G$3*EXP(-$G$5*A667))+$G$6</f>
        <v>0.102547162595244</v>
      </c>
      <c r="D667" s="63" t="n">
        <f aca="false">C667-B667</f>
        <v>0.102191431369946</v>
      </c>
      <c r="E667" s="63" t="n">
        <f aca="false">D667^2</f>
        <v>0.0104430886454384</v>
      </c>
    </row>
    <row r="668" customFormat="false" ht="11.25" hidden="false" customHeight="false" outlineLevel="0" collapsed="false">
      <c r="A668" s="64" t="n">
        <v>222.666666666669</v>
      </c>
      <c r="B668" s="63" t="n">
        <v>0.000355731225297973</v>
      </c>
      <c r="C668" s="63" t="n">
        <f aca="false">($G$2*EXP(-$G$4*A668))+($G$3*EXP(-$G$5*A668))+$G$6</f>
        <v>0.100859502436381</v>
      </c>
      <c r="D668" s="63" t="n">
        <f aca="false">C668-B668</f>
        <v>0.100503771211083</v>
      </c>
      <c r="E668" s="63" t="n">
        <f aca="false">D668^2</f>
        <v>0.0101010080276498</v>
      </c>
    </row>
    <row r="669" customFormat="false" ht="11.25" hidden="false" customHeight="false" outlineLevel="0" collapsed="false">
      <c r="A669" s="64" t="n">
        <v>223.000000000002</v>
      </c>
      <c r="B669" s="63" t="n">
        <v>0.000355731225297973</v>
      </c>
      <c r="C669" s="63" t="n">
        <f aca="false">($G$2*EXP(-$G$4*A669))+($G$3*EXP(-$G$5*A669))+$G$6</f>
        <v>0.0991762359395613</v>
      </c>
      <c r="D669" s="63" t="n">
        <f aca="false">C669-B669</f>
        <v>0.0988205047142633</v>
      </c>
      <c r="E669" s="63" t="n">
        <f aca="false">D669^2</f>
        <v>0.00976549215198173</v>
      </c>
    </row>
    <row r="670" customFormat="false" ht="11.25" hidden="false" customHeight="false" outlineLevel="0" collapsed="false">
      <c r="A670" s="64" t="n">
        <v>223.333333333335</v>
      </c>
      <c r="B670" s="63" t="n">
        <v>-0.158374427504867</v>
      </c>
      <c r="C670" s="63" t="n">
        <f aca="false">($G$2*EXP(-$G$4*A670))+($G$3*EXP(-$G$5*A670))+$G$6</f>
        <v>0.0974973516663051</v>
      </c>
      <c r="D670" s="63" t="n">
        <f aca="false">C670-B670</f>
        <v>0.255871779171172</v>
      </c>
      <c r="E670" s="63" t="n">
        <f aca="false">D670^2</f>
        <v>0.0654703673762212</v>
      </c>
    </row>
    <row r="671" customFormat="false" ht="11.25" hidden="false" customHeight="false" outlineLevel="0" collapsed="false">
      <c r="A671" s="64" t="n">
        <v>223.666666666669</v>
      </c>
      <c r="B671" s="63" t="n">
        <v>0.000355731225297973</v>
      </c>
      <c r="C671" s="63" t="n">
        <f aca="false">($G$2*EXP(-$G$4*A671))+($G$3*EXP(-$G$5*A671))+$G$6</f>
        <v>0.0958228382079122</v>
      </c>
      <c r="D671" s="63" t="n">
        <f aca="false">C671-B671</f>
        <v>0.0954671069826142</v>
      </c>
      <c r="E671" s="63" t="n">
        <f aca="false">D671^2</f>
        <v>0.0091139685156299</v>
      </c>
    </row>
    <row r="672" customFormat="false" ht="11.25" hidden="false" customHeight="false" outlineLevel="0" collapsed="false">
      <c r="A672" s="64" t="n">
        <v>224.000000000002</v>
      </c>
      <c r="B672" s="63" t="n">
        <v>0.000355731225297973</v>
      </c>
      <c r="C672" s="63" t="n">
        <f aca="false">($G$2*EXP(-$G$4*A672))+($G$3*EXP(-$G$5*A672))+$G$6</f>
        <v>0.0941526841853831</v>
      </c>
      <c r="D672" s="63" t="n">
        <f aca="false">C672-B672</f>
        <v>0.0937969529600852</v>
      </c>
      <c r="E672" s="63" t="n">
        <f aca="false">D672^2</f>
        <v>0.00879786838459643</v>
      </c>
    </row>
    <row r="673" customFormat="false" ht="11.25" hidden="false" customHeight="false" outlineLevel="0" collapsed="false">
      <c r="A673" s="64" t="n">
        <v>224.333333333335</v>
      </c>
      <c r="B673" s="63" t="n">
        <v>0.000355731225297973</v>
      </c>
      <c r="C673" s="63" t="n">
        <f aca="false">($G$2*EXP(-$G$4*A673))+($G$3*EXP(-$G$5*A673))+$G$6</f>
        <v>0.0924868782493432</v>
      </c>
      <c r="D673" s="63" t="n">
        <f aca="false">C673-B673</f>
        <v>0.0921311470240452</v>
      </c>
      <c r="E673" s="63" t="n">
        <f aca="false">D673^2</f>
        <v>0.00848814825196624</v>
      </c>
    </row>
    <row r="674" customFormat="false" ht="11.25" hidden="false" customHeight="false" outlineLevel="0" collapsed="false">
      <c r="A674" s="64" t="n">
        <v>224.666666666669</v>
      </c>
      <c r="B674" s="63" t="n">
        <v>0.000355731225297973</v>
      </c>
      <c r="C674" s="63" t="n">
        <f aca="false">($G$2*EXP(-$G$4*A674))+($G$3*EXP(-$G$5*A674))+$G$6</f>
        <v>0.0908254090799645</v>
      </c>
      <c r="D674" s="63" t="n">
        <f aca="false">C674-B674</f>
        <v>0.0904696778546665</v>
      </c>
      <c r="E674" s="63" t="n">
        <f aca="false">D674^2</f>
        <v>0.00818476261112714</v>
      </c>
    </row>
    <row r="675" customFormat="false" ht="11.25" hidden="false" customHeight="false" outlineLevel="0" collapsed="false">
      <c r="A675" s="64" t="n">
        <v>225.000000000002</v>
      </c>
      <c r="B675" s="63" t="n">
        <v>0.000355731225297973</v>
      </c>
      <c r="C675" s="63" t="n">
        <f aca="false">($G$2*EXP(-$G$4*A675))+($G$3*EXP(-$G$5*A675))+$G$6</f>
        <v>0.0891682653868893</v>
      </c>
      <c r="D675" s="63" t="n">
        <f aca="false">C675-B675</f>
        <v>0.0888125341615913</v>
      </c>
      <c r="E675" s="63" t="n">
        <f aca="false">D675^2</f>
        <v>0.00788766622420382</v>
      </c>
    </row>
    <row r="676" customFormat="false" ht="11.25" hidden="false" customHeight="false" outlineLevel="0" collapsed="false">
      <c r="A676" s="64" t="n">
        <v>225.333333333335</v>
      </c>
      <c r="B676" s="63" t="n">
        <v>0.000355731225297973</v>
      </c>
      <c r="C676" s="63" t="n">
        <f aca="false">($G$2*EXP(-$G$4*A676))+($G$3*EXP(-$G$5*A676))+$G$6</f>
        <v>0.087515435909153</v>
      </c>
      <c r="D676" s="63" t="n">
        <f aca="false">C676-B676</f>
        <v>0.087159704683855</v>
      </c>
      <c r="E676" s="63" t="n">
        <f aca="false">D676^2</f>
        <v>0.00759681412057682</v>
      </c>
    </row>
    <row r="677" customFormat="false" ht="11.25" hidden="false" customHeight="false" outlineLevel="0" collapsed="false">
      <c r="A677" s="64" t="n">
        <v>225.666666666669</v>
      </c>
      <c r="B677" s="63" t="n">
        <v>0.000355731225297973</v>
      </c>
      <c r="C677" s="63" t="n">
        <f aca="false">($G$2*EXP(-$G$4*A677))+($G$3*EXP(-$G$5*A677))+$G$6</f>
        <v>0.0858669094151078</v>
      </c>
      <c r="D677" s="63" t="n">
        <f aca="false">C677-B677</f>
        <v>0.0855111781898098</v>
      </c>
      <c r="E677" s="63" t="n">
        <f aca="false">D677^2</f>
        <v>0.0073121615954094</v>
      </c>
    </row>
    <row r="678" customFormat="false" ht="11.25" hidden="false" customHeight="false" outlineLevel="0" collapsed="false">
      <c r="A678" s="64" t="n">
        <v>226.000000000002</v>
      </c>
      <c r="B678" s="63" t="n">
        <v>0.000355731225297973</v>
      </c>
      <c r="C678" s="63" t="n">
        <f aca="false">($G$2*EXP(-$G$4*A678))+($G$3*EXP(-$G$5*A678))+$G$6</f>
        <v>0.0842226747023471</v>
      </c>
      <c r="D678" s="63" t="n">
        <f aca="false">C678-B678</f>
        <v>0.0838669434770492</v>
      </c>
      <c r="E678" s="63" t="n">
        <f aca="false">D678^2</f>
        <v>0.00703366420818256</v>
      </c>
    </row>
    <row r="679" customFormat="false" ht="11.25" hidden="false" customHeight="false" outlineLevel="0" collapsed="false">
      <c r="A679" s="64" t="n">
        <v>226.333333333335</v>
      </c>
      <c r="B679" s="63" t="n">
        <v>-0.178037125917555</v>
      </c>
      <c r="C679" s="63" t="n">
        <f aca="false">($G$2*EXP(-$G$4*A679))+($G$3*EXP(-$G$5*A679))+$G$6</f>
        <v>0.082582720597628</v>
      </c>
      <c r="D679" s="63" t="n">
        <f aca="false">C679-B679</f>
        <v>0.260619846515183</v>
      </c>
      <c r="E679" s="63" t="n">
        <f aca="false">D679^2</f>
        <v>0.0679227043975977</v>
      </c>
    </row>
    <row r="680" customFormat="false" ht="11.25" hidden="false" customHeight="false" outlineLevel="0" collapsed="false">
      <c r="A680" s="64" t="n">
        <v>226.666666666669</v>
      </c>
      <c r="B680" s="63" t="n">
        <v>0.000355731225297973</v>
      </c>
      <c r="C680" s="63" t="n">
        <f aca="false">($G$2*EXP(-$G$4*A680))+($G$3*EXP(-$G$5*A680))+$G$6</f>
        <v>0.0809470359567962</v>
      </c>
      <c r="D680" s="63" t="n">
        <f aca="false">C680-B680</f>
        <v>0.0805913047314982</v>
      </c>
      <c r="E680" s="63" t="n">
        <f aca="false">D680^2</f>
        <v>0.00649495839832521</v>
      </c>
    </row>
    <row r="681" customFormat="false" ht="11.25" hidden="false" customHeight="false" outlineLevel="0" collapsed="false">
      <c r="A681" s="64" t="n">
        <v>227.000000000002</v>
      </c>
      <c r="B681" s="63" t="n">
        <v>0.000355731225297973</v>
      </c>
      <c r="C681" s="63" t="n">
        <f aca="false">($G$2*EXP(-$G$4*A681))+($G$3*EXP(-$G$5*A681))+$G$6</f>
        <v>0.0793156096647102</v>
      </c>
      <c r="D681" s="63" t="n">
        <f aca="false">C681-B681</f>
        <v>0.0789598784394122</v>
      </c>
      <c r="E681" s="63" t="n">
        <f aca="false">D681^2</f>
        <v>0.00623466240316675</v>
      </c>
    </row>
    <row r="682" customFormat="false" ht="11.25" hidden="false" customHeight="false" outlineLevel="0" collapsed="false">
      <c r="A682" s="64" t="n">
        <v>227.333333333335</v>
      </c>
      <c r="B682" s="63" t="n">
        <v>0.000355731225297973</v>
      </c>
      <c r="C682" s="63" t="n">
        <f aca="false">($G$2*EXP(-$G$4*A682))+($G$3*EXP(-$G$5*A682))+$G$6</f>
        <v>0.0776884306351658</v>
      </c>
      <c r="D682" s="63" t="n">
        <f aca="false">C682-B682</f>
        <v>0.0773326994098679</v>
      </c>
      <c r="E682" s="63" t="n">
        <f aca="false">D682^2</f>
        <v>0.00598034639801698</v>
      </c>
    </row>
    <row r="683" customFormat="false" ht="11.25" hidden="false" customHeight="false" outlineLevel="0" collapsed="false">
      <c r="A683" s="64" t="n">
        <v>227.666666666669</v>
      </c>
      <c r="B683" s="63" t="n">
        <v>0.000355731225297973</v>
      </c>
      <c r="C683" s="63" t="n">
        <f aca="false">($G$2*EXP(-$G$4*A683))+($G$3*EXP(-$G$5*A683))+$G$6</f>
        <v>0.0760654878108208</v>
      </c>
      <c r="D683" s="63" t="n">
        <f aca="false">C683-B683</f>
        <v>0.0757097565855228</v>
      </c>
      <c r="E683" s="63" t="n">
        <f aca="false">D683^2</f>
        <v>0.00573196724223912</v>
      </c>
    </row>
    <row r="684" customFormat="false" ht="11.25" hidden="false" customHeight="false" outlineLevel="0" collapsed="false">
      <c r="A684" s="64" t="n">
        <v>228.000000000002</v>
      </c>
      <c r="B684" s="63" t="n">
        <v>-0.173557312252967</v>
      </c>
      <c r="C684" s="63" t="n">
        <f aca="false">($G$2*EXP(-$G$4*A684))+($G$3*EXP(-$G$5*A684))+$G$6</f>
        <v>0.0744467701631193</v>
      </c>
      <c r="D684" s="63" t="n">
        <f aca="false">C684-B684</f>
        <v>0.248004082416087</v>
      </c>
      <c r="E684" s="63" t="n">
        <f aca="false">D684^2</f>
        <v>0.061506024895045</v>
      </c>
    </row>
    <row r="685" customFormat="false" ht="11.25" hidden="false" customHeight="false" outlineLevel="0" collapsed="false">
      <c r="A685" s="64" t="n">
        <v>228.333333333335</v>
      </c>
      <c r="B685" s="63" t="n">
        <v>0.000355731225297973</v>
      </c>
      <c r="C685" s="63" t="n">
        <f aca="false">($G$2*EXP(-$G$4*A685))+($G$3*EXP(-$G$5*A685))+$G$6</f>
        <v>0.0728322666922173</v>
      </c>
      <c r="D685" s="63" t="n">
        <f aca="false">C685-B685</f>
        <v>0.0724765354669194</v>
      </c>
      <c r="E685" s="63" t="n">
        <f aca="false">D685^2</f>
        <v>0.00525284819328762</v>
      </c>
    </row>
    <row r="686" customFormat="false" ht="11.25" hidden="false" customHeight="false" outlineLevel="0" collapsed="false">
      <c r="A686" s="64" t="n">
        <v>228.666666666669</v>
      </c>
      <c r="B686" s="63" t="n">
        <v>0.000355731225297973</v>
      </c>
      <c r="C686" s="63" t="n">
        <f aca="false">($G$2*EXP(-$G$4*A686))+($G$3*EXP(-$G$5*A686))+$G$6</f>
        <v>0.0712219664269085</v>
      </c>
      <c r="D686" s="63" t="n">
        <f aca="false">C686-B686</f>
        <v>0.0708662352016105</v>
      </c>
      <c r="E686" s="63" t="n">
        <f aca="false">D686^2</f>
        <v>0.00502202329164998</v>
      </c>
    </row>
    <row r="687" customFormat="false" ht="11.25" hidden="false" customHeight="false" outlineLevel="0" collapsed="false">
      <c r="A687" s="64" t="n">
        <v>229.000000000002</v>
      </c>
      <c r="B687" s="63" t="n">
        <v>-0.173557312252967</v>
      </c>
      <c r="C687" s="63" t="n">
        <f aca="false">($G$2*EXP(-$G$4*A687))+($G$3*EXP(-$G$5*A687))+$G$6</f>
        <v>0.0696158584245481</v>
      </c>
      <c r="D687" s="63" t="n">
        <f aca="false">C687-B687</f>
        <v>0.243173170677515</v>
      </c>
      <c r="E687" s="63" t="n">
        <f aca="false">D687^2</f>
        <v>0.059133190937356</v>
      </c>
    </row>
    <row r="688" customFormat="false" ht="11.25" hidden="false" customHeight="false" outlineLevel="0" collapsed="false">
      <c r="A688" s="64" t="n">
        <v>229.333333333335</v>
      </c>
      <c r="B688" s="63" t="n">
        <v>0.000355731225297973</v>
      </c>
      <c r="C688" s="63" t="n">
        <f aca="false">($G$2*EXP(-$G$4*A688))+($G$3*EXP(-$G$5*A688))+$G$6</f>
        <v>0.06801393177098</v>
      </c>
      <c r="D688" s="63" t="n">
        <f aca="false">C688-B688</f>
        <v>0.0676582005456821</v>
      </c>
      <c r="E688" s="63" t="n">
        <f aca="false">D688^2</f>
        <v>0.00457763210107973</v>
      </c>
    </row>
    <row r="689" customFormat="false" ht="11.25" hidden="false" customHeight="false" outlineLevel="0" collapsed="false">
      <c r="A689" s="64" t="n">
        <v>229.666666666669</v>
      </c>
      <c r="B689" s="63" t="n">
        <v>-0.158374427504867</v>
      </c>
      <c r="C689" s="63" t="n">
        <f aca="false">($G$2*EXP(-$G$4*A689))+($G$3*EXP(-$G$5*A689))+$G$6</f>
        <v>0.066416175580462</v>
      </c>
      <c r="D689" s="63" t="n">
        <f aca="false">C689-B689</f>
        <v>0.224790603085329</v>
      </c>
      <c r="E689" s="63" t="n">
        <f aca="false">D689^2</f>
        <v>0.0505308152354661</v>
      </c>
    </row>
    <row r="690" customFormat="false" ht="11.25" hidden="false" customHeight="false" outlineLevel="0" collapsed="false">
      <c r="A690" s="64" t="n">
        <v>230.000000000002</v>
      </c>
      <c r="B690" s="63" t="n">
        <v>0.000355731225297973</v>
      </c>
      <c r="C690" s="63" t="n">
        <f aca="false">($G$2*EXP(-$G$4*A690))+($G$3*EXP(-$G$5*A690))+$G$6</f>
        <v>0.064822578995592</v>
      </c>
      <c r="D690" s="63" t="n">
        <f aca="false">C690-B690</f>
        <v>0.064466847770294</v>
      </c>
      <c r="E690" s="63" t="n">
        <f aca="false">D690^2</f>
        <v>0.00415597446143826</v>
      </c>
    </row>
    <row r="691" customFormat="false" ht="11.25" hidden="false" customHeight="false" outlineLevel="0" collapsed="false">
      <c r="A691" s="64" t="n">
        <v>230.333333333336</v>
      </c>
      <c r="B691" s="63" t="n">
        <v>0.000355731225297973</v>
      </c>
      <c r="C691" s="63" t="n">
        <f aca="false">($G$2*EXP(-$G$4*A691))+($G$3*EXP(-$G$5*A691))+$G$6</f>
        <v>0.0632331311872337</v>
      </c>
      <c r="D691" s="63" t="n">
        <f aca="false">C691-B691</f>
        <v>0.0628773999619358</v>
      </c>
      <c r="E691" s="63" t="n">
        <f aca="false">D691^2</f>
        <v>0.00395356742597324</v>
      </c>
    </row>
    <row r="692" customFormat="false" ht="11.25" hidden="false" customHeight="false" outlineLevel="0" collapsed="false">
      <c r="A692" s="64" t="n">
        <v>230.666666666669</v>
      </c>
      <c r="B692" s="63" t="n">
        <v>0.000355731225297973</v>
      </c>
      <c r="C692" s="63" t="n">
        <f aca="false">($G$2*EXP(-$G$4*A692))+($G$3*EXP(-$G$5*A692))+$G$6</f>
        <v>0.0616478213544438</v>
      </c>
      <c r="D692" s="63" t="n">
        <f aca="false">C692-B692</f>
        <v>0.0612920901291458</v>
      </c>
      <c r="E692" s="63" t="n">
        <f aca="false">D692^2</f>
        <v>0.00375672031239934</v>
      </c>
    </row>
    <row r="693" customFormat="false" ht="11.25" hidden="false" customHeight="false" outlineLevel="0" collapsed="false">
      <c r="A693" s="64" t="n">
        <v>231.000000000002</v>
      </c>
      <c r="B693" s="63" t="n">
        <v>0.000355731225297973</v>
      </c>
      <c r="C693" s="63" t="n">
        <f aca="false">($G$2*EXP(-$G$4*A693))+($G$3*EXP(-$G$5*A693))+$G$6</f>
        <v>0.0600666387243981</v>
      </c>
      <c r="D693" s="63" t="n">
        <f aca="false">C693-B693</f>
        <v>0.0597109074991001</v>
      </c>
      <c r="E693" s="63" t="n">
        <f aca="false">D693^2</f>
        <v>0.00356539247436609</v>
      </c>
    </row>
    <row r="694" customFormat="false" ht="11.25" hidden="false" customHeight="false" outlineLevel="0" collapsed="false">
      <c r="A694" s="64" t="n">
        <v>231.333333333336</v>
      </c>
      <c r="B694" s="63" t="n">
        <v>-0.181462450592875</v>
      </c>
      <c r="C694" s="63" t="n">
        <f aca="false">($G$2*EXP(-$G$4*A694))+($G$3*EXP(-$G$5*A694))+$G$6</f>
        <v>0.0584895725523185</v>
      </c>
      <c r="D694" s="63" t="n">
        <f aca="false">C694-B694</f>
        <v>0.239952023145193</v>
      </c>
      <c r="E694" s="63" t="n">
        <f aca="false">D694^2</f>
        <v>0.0575769734114714</v>
      </c>
    </row>
    <row r="695" customFormat="false" ht="11.25" hidden="false" customHeight="false" outlineLevel="0" collapsed="false">
      <c r="A695" s="64" t="n">
        <v>231.666666666669</v>
      </c>
      <c r="B695" s="63" t="n">
        <v>0.000355731225297973</v>
      </c>
      <c r="C695" s="63" t="n">
        <f aca="false">($G$2*EXP(-$G$4*A695))+($G$3*EXP(-$G$5*A695))+$G$6</f>
        <v>0.0569166121213998</v>
      </c>
      <c r="D695" s="63" t="n">
        <f aca="false">C695-B695</f>
        <v>0.0565608808961018</v>
      </c>
      <c r="E695" s="63" t="n">
        <f aca="false">D695^2</f>
        <v>0.00319913324774301</v>
      </c>
    </row>
    <row r="696" customFormat="false" ht="11.25" hidden="false" customHeight="false" outlineLevel="0" collapsed="false">
      <c r="A696" s="64" t="n">
        <v>232.000000000002</v>
      </c>
      <c r="B696" s="63" t="n">
        <v>0.000355731225297973</v>
      </c>
      <c r="C696" s="63" t="n">
        <f aca="false">($G$2*EXP(-$G$4*A696))+($G$3*EXP(-$G$5*A696))+$G$6</f>
        <v>0.0553477467427367</v>
      </c>
      <c r="D696" s="63" t="n">
        <f aca="false">C696-B696</f>
        <v>0.0549920155174387</v>
      </c>
      <c r="E696" s="63" t="n">
        <f aca="false">D696^2</f>
        <v>0.00302412177067022</v>
      </c>
    </row>
    <row r="697" customFormat="false" ht="11.25" hidden="false" customHeight="false" outlineLevel="0" collapsed="false">
      <c r="A697" s="64" t="n">
        <v>232.333333333336</v>
      </c>
      <c r="B697" s="63" t="n">
        <v>0.000355731225297973</v>
      </c>
      <c r="C697" s="63" t="n">
        <f aca="false">($G$2*EXP(-$G$4*A697))+($G$3*EXP(-$G$5*A697))+$G$6</f>
        <v>0.0537829657552522</v>
      </c>
      <c r="D697" s="63" t="n">
        <f aca="false">C697-B697</f>
        <v>0.0534272345299542</v>
      </c>
      <c r="E697" s="63" t="n">
        <f aca="false">D697^2</f>
        <v>0.00285446938951873</v>
      </c>
    </row>
    <row r="698" customFormat="false" ht="11.25" hidden="false" customHeight="false" outlineLevel="0" collapsed="false">
      <c r="A698" s="64" t="n">
        <v>232.666666666669</v>
      </c>
      <c r="B698" s="63" t="n">
        <v>0.000355731225297973</v>
      </c>
      <c r="C698" s="63" t="n">
        <f aca="false">($G$2*EXP(-$G$4*A698))+($G$3*EXP(-$G$5*A698))+$G$6</f>
        <v>0.0522222585256238</v>
      </c>
      <c r="D698" s="63" t="n">
        <f aca="false">C698-B698</f>
        <v>0.0518665273003258</v>
      </c>
      <c r="E698" s="63" t="n">
        <f aca="false">D698^2</f>
        <v>0.00269013665419544</v>
      </c>
    </row>
    <row r="699" customFormat="false" ht="11.25" hidden="false" customHeight="false" outlineLevel="0" collapsed="false">
      <c r="A699" s="64" t="n">
        <v>233.000000000002</v>
      </c>
      <c r="B699" s="63" t="n">
        <v>-0.173557312252967</v>
      </c>
      <c r="C699" s="63" t="n">
        <f aca="false">($G$2*EXP(-$G$4*A699))+($G$3*EXP(-$G$5*A699))+$G$6</f>
        <v>0.0506656144482119</v>
      </c>
      <c r="D699" s="63" t="n">
        <f aca="false">C699-B699</f>
        <v>0.224222926701179</v>
      </c>
      <c r="E699" s="63" t="n">
        <f aca="false">D699^2</f>
        <v>0.0502759208584424</v>
      </c>
    </row>
    <row r="700" customFormat="false" ht="11.25" hidden="false" customHeight="false" outlineLevel="0" collapsed="false">
      <c r="A700" s="64" t="n">
        <v>233.333333333336</v>
      </c>
      <c r="B700" s="63" t="n">
        <v>-0.173557312252967</v>
      </c>
      <c r="C700" s="63" t="n">
        <f aca="false">($G$2*EXP(-$G$4*A700))+($G$3*EXP(-$G$5*A700))+$G$6</f>
        <v>0.0491130229449879</v>
      </c>
      <c r="D700" s="63" t="n">
        <f aca="false">C700-B700</f>
        <v>0.222670335197955</v>
      </c>
      <c r="E700" s="63" t="n">
        <f aca="false">D700^2</f>
        <v>0.0495820781771697</v>
      </c>
    </row>
    <row r="701" customFormat="false" ht="11.25" hidden="false" customHeight="false" outlineLevel="0" collapsed="false">
      <c r="A701" s="64" t="n">
        <v>233.666666666669</v>
      </c>
      <c r="B701" s="63" t="n">
        <v>0.000355731225297973</v>
      </c>
      <c r="C701" s="63" t="n">
        <f aca="false">($G$2*EXP(-$G$4*A701))+($G$3*EXP(-$G$5*A701))+$G$6</f>
        <v>0.0475644734654618</v>
      </c>
      <c r="D701" s="63" t="n">
        <f aca="false">C701-B701</f>
        <v>0.0472087422401638</v>
      </c>
      <c r="E701" s="63" t="n">
        <f aca="false">D701^2</f>
        <v>0.00222866534389823</v>
      </c>
    </row>
    <row r="702" customFormat="false" ht="11.25" hidden="false" customHeight="false" outlineLevel="0" collapsed="false">
      <c r="A702" s="64" t="n">
        <v>234.000000000002</v>
      </c>
      <c r="B702" s="63" t="n">
        <v>-0.173557312252967</v>
      </c>
      <c r="C702" s="63" t="n">
        <f aca="false">($G$2*EXP(-$G$4*A702))+($G$3*EXP(-$G$5*A702))+$G$6</f>
        <v>0.0460199554866109</v>
      </c>
      <c r="D702" s="63" t="n">
        <f aca="false">C702-B702</f>
        <v>0.219577267739578</v>
      </c>
      <c r="E702" s="63" t="n">
        <f aca="false">D702^2</f>
        <v>0.0482141765079784</v>
      </c>
    </row>
    <row r="703" customFormat="false" ht="11.25" hidden="false" customHeight="false" outlineLevel="0" collapsed="false">
      <c r="A703" s="64" t="n">
        <v>234.333333333336</v>
      </c>
      <c r="B703" s="63" t="n">
        <v>0.179105731225292</v>
      </c>
      <c r="C703" s="63" t="n">
        <f aca="false">($G$2*EXP(-$G$4*A703))+($G$3*EXP(-$G$5*A703))+$G$6</f>
        <v>0.0444794585128083</v>
      </c>
      <c r="D703" s="63" t="n">
        <f aca="false">C703-B703</f>
        <v>-0.134626272712483</v>
      </c>
      <c r="E703" s="63" t="n">
        <f aca="false">D703^2</f>
        <v>0.018124233304456</v>
      </c>
    </row>
    <row r="704" customFormat="false" ht="11.25" hidden="false" customHeight="false" outlineLevel="0" collapsed="false">
      <c r="A704" s="64" t="n">
        <v>234.666666666669</v>
      </c>
      <c r="B704" s="63" t="n">
        <v>-0.173557312252967</v>
      </c>
      <c r="C704" s="63" t="n">
        <f aca="false">($G$2*EXP(-$G$4*A704))+($G$3*EXP(-$G$5*A704))+$G$6</f>
        <v>0.0429429720757514</v>
      </c>
      <c r="D704" s="63" t="n">
        <f aca="false">C704-B704</f>
        <v>0.216500284328719</v>
      </c>
      <c r="E704" s="63" t="n">
        <f aca="false">D704^2</f>
        <v>0.046872373114416</v>
      </c>
    </row>
    <row r="705" customFormat="false" ht="11.25" hidden="false" customHeight="false" outlineLevel="0" collapsed="false">
      <c r="A705" s="64" t="n">
        <v>235.000000000002</v>
      </c>
      <c r="B705" s="63" t="n">
        <v>-0.173557312252967</v>
      </c>
      <c r="C705" s="63" t="n">
        <f aca="false">($G$2*EXP(-$G$4*A705))+($G$3*EXP(-$G$5*A705))+$G$6</f>
        <v>0.041410485734391</v>
      </c>
      <c r="D705" s="63" t="n">
        <f aca="false">C705-B705</f>
        <v>0.214967797987358</v>
      </c>
      <c r="E705" s="63" t="n">
        <f aca="false">D705^2</f>
        <v>0.0462111541715336</v>
      </c>
    </row>
    <row r="706" customFormat="false" ht="11.25" hidden="false" customHeight="false" outlineLevel="0" collapsed="false">
      <c r="A706" s="64" t="n">
        <v>235.333333333336</v>
      </c>
      <c r="B706" s="63" t="n">
        <v>-0.173557312252967</v>
      </c>
      <c r="C706" s="63" t="n">
        <f aca="false">($G$2*EXP(-$G$4*A706))+($G$3*EXP(-$G$5*A706))+$G$6</f>
        <v>0.0398819890748596</v>
      </c>
      <c r="D706" s="63" t="n">
        <f aca="false">C706-B706</f>
        <v>0.213439301327827</v>
      </c>
      <c r="E706" s="63" t="n">
        <f aca="false">D706^2</f>
        <v>0.0455563353513109</v>
      </c>
    </row>
    <row r="707" customFormat="false" ht="11.25" hidden="false" customHeight="false" outlineLevel="0" collapsed="false">
      <c r="A707" s="64" t="n">
        <v>235.666666666669</v>
      </c>
      <c r="B707" s="63" t="n">
        <v>-0.355375494071154</v>
      </c>
      <c r="C707" s="63" t="n">
        <f aca="false">($G$2*EXP(-$G$4*A707))+($G$3*EXP(-$G$5*A707))+$G$6</f>
        <v>0.0383574717104019</v>
      </c>
      <c r="D707" s="63" t="n">
        <f aca="false">C707-B707</f>
        <v>0.393732965781556</v>
      </c>
      <c r="E707" s="63" t="n">
        <f aca="false">D707^2</f>
        <v>0.15502564834314</v>
      </c>
    </row>
    <row r="708" customFormat="false" ht="11.25" hidden="false" customHeight="false" outlineLevel="0" collapsed="false">
      <c r="A708" s="64" t="n">
        <v>236.000000000002</v>
      </c>
      <c r="B708" s="63" t="n">
        <v>-0.35195016939582</v>
      </c>
      <c r="C708" s="63" t="n">
        <f aca="false">($G$2*EXP(-$G$4*A708))+($G$3*EXP(-$G$5*A708))+$G$6</f>
        <v>0.036836923281303</v>
      </c>
      <c r="D708" s="63" t="n">
        <f aca="false">C708-B708</f>
        <v>0.388787092677123</v>
      </c>
      <c r="E708" s="63" t="n">
        <f aca="false">D708^2</f>
        <v>0.15115540343233</v>
      </c>
    </row>
    <row r="709" customFormat="false" ht="11.25" hidden="false" customHeight="false" outlineLevel="0" collapsed="false">
      <c r="A709" s="64" t="n">
        <v>236.333333333336</v>
      </c>
      <c r="B709" s="63" t="n">
        <v>-0.173557312252967</v>
      </c>
      <c r="C709" s="63" t="n">
        <f aca="false">($G$2*EXP(-$G$4*A709))+($G$3*EXP(-$G$5*A709))+$G$6</f>
        <v>0.0353203334548189</v>
      </c>
      <c r="D709" s="63" t="n">
        <f aca="false">C709-B709</f>
        <v>0.208877645707786</v>
      </c>
      <c r="E709" s="63" t="n">
        <f aca="false">D709^2</f>
        <v>0.0436298708764274</v>
      </c>
    </row>
    <row r="710" customFormat="false" ht="11.25" hidden="false" customHeight="false" outlineLevel="0" collapsed="false">
      <c r="A710" s="64" t="n">
        <v>236.666666666669</v>
      </c>
      <c r="B710" s="63" t="n">
        <v>-0.332287470983118</v>
      </c>
      <c r="C710" s="63" t="n">
        <f aca="false">($G$2*EXP(-$G$4*A710))+($G$3*EXP(-$G$5*A710))+$G$6</f>
        <v>0.0338076919251058</v>
      </c>
      <c r="D710" s="63" t="n">
        <f aca="false">C710-B710</f>
        <v>0.366095162908224</v>
      </c>
      <c r="E710" s="63" t="n">
        <f aca="false">D710^2</f>
        <v>0.134025668304799</v>
      </c>
    </row>
    <row r="711" customFormat="false" ht="11.25" hidden="false" customHeight="false" outlineLevel="0" collapsed="false">
      <c r="A711" s="64" t="n">
        <v>237.000000000002</v>
      </c>
      <c r="B711" s="63" t="n">
        <v>0.000355731225297973</v>
      </c>
      <c r="C711" s="63" t="n">
        <f aca="false">($G$2*EXP(-$G$4*A711))+($G$3*EXP(-$G$5*A711))+$G$6</f>
        <v>0.0322989884131499</v>
      </c>
      <c r="D711" s="63" t="n">
        <f aca="false">C711-B711</f>
        <v>0.031943257187852</v>
      </c>
      <c r="E711" s="63" t="n">
        <f aca="false">D711^2</f>
        <v>0.00102037167976926</v>
      </c>
    </row>
    <row r="712" customFormat="false" ht="11.25" hidden="false" customHeight="false" outlineLevel="0" collapsed="false">
      <c r="A712" s="64" t="n">
        <v>237.333333333336</v>
      </c>
      <c r="B712" s="63" t="n">
        <v>-0.173557312252967</v>
      </c>
      <c r="C712" s="63" t="n">
        <f aca="false">($G$2*EXP(-$G$4*A712))+($G$3*EXP(-$G$5*A712))+$G$6</f>
        <v>0.0307942126666982</v>
      </c>
      <c r="D712" s="63" t="n">
        <f aca="false">C712-B712</f>
        <v>0.204351524919665</v>
      </c>
      <c r="E712" s="63" t="n">
        <f aca="false">D712^2</f>
        <v>0.0417595457369927</v>
      </c>
    </row>
    <row r="713" customFormat="false" ht="11.25" hidden="false" customHeight="false" outlineLevel="0" collapsed="false">
      <c r="A713" s="64" t="n">
        <v>237.666666666669</v>
      </c>
      <c r="B713" s="63" t="n">
        <v>-0.173557312252967</v>
      </c>
      <c r="C713" s="63" t="n">
        <f aca="false">($G$2*EXP(-$G$4*A713))+($G$3*EXP(-$G$5*A713))+$G$6</f>
        <v>0.0292933544601885</v>
      </c>
      <c r="D713" s="63" t="n">
        <f aca="false">C713-B713</f>
        <v>0.202850666713156</v>
      </c>
      <c r="E713" s="63" t="n">
        <f aca="false">D713^2</f>
        <v>0.0411483929859718</v>
      </c>
    </row>
    <row r="714" customFormat="false" ht="11.25" hidden="false" customHeight="false" outlineLevel="0" collapsed="false">
      <c r="A714" s="64" t="n">
        <v>238.000000000002</v>
      </c>
      <c r="B714" s="63" t="n">
        <v>-0.173557312252967</v>
      </c>
      <c r="C714" s="63" t="n">
        <f aca="false">($G$2*EXP(-$G$4*A714))+($G$3*EXP(-$G$5*A714))+$G$6</f>
        <v>0.0277964035946795</v>
      </c>
      <c r="D714" s="63" t="n">
        <f aca="false">C714-B714</f>
        <v>0.201353715847647</v>
      </c>
      <c r="E714" s="63" t="n">
        <f aca="false">D714^2</f>
        <v>0.0405433188856549</v>
      </c>
    </row>
    <row r="715" customFormat="false" ht="11.25" hidden="false" customHeight="false" outlineLevel="0" collapsed="false">
      <c r="A715" s="64" t="n">
        <v>238.333333333336</v>
      </c>
      <c r="B715" s="63" t="n">
        <v>-0.173557312252967</v>
      </c>
      <c r="C715" s="63" t="n">
        <f aca="false">($G$2*EXP(-$G$4*A715))+($G$3*EXP(-$G$5*A715))+$G$6</f>
        <v>0.0263033498977822</v>
      </c>
      <c r="D715" s="63" t="n">
        <f aca="false">C715-B715</f>
        <v>0.199860662150749</v>
      </c>
      <c r="E715" s="63" t="n">
        <f aca="false">D715^2</f>
        <v>0.039944284275336</v>
      </c>
    </row>
    <row r="716" customFormat="false" ht="11.25" hidden="false" customHeight="false" outlineLevel="0" collapsed="false">
      <c r="A716" s="64" t="n">
        <v>238.666666666669</v>
      </c>
      <c r="B716" s="63" t="n">
        <v>-0.173557312252967</v>
      </c>
      <c r="C716" s="63" t="n">
        <f aca="false">($G$2*EXP(-$G$4*A716))+($G$3*EXP(-$G$5*A716))+$G$6</f>
        <v>0.0248141832235901</v>
      </c>
      <c r="D716" s="63" t="n">
        <f aca="false">C716-B716</f>
        <v>0.198371495476557</v>
      </c>
      <c r="E716" s="63" t="n">
        <f aca="false">D716^2</f>
        <v>0.0393512502176058</v>
      </c>
    </row>
    <row r="717" customFormat="false" ht="11.25" hidden="false" customHeight="false" outlineLevel="0" collapsed="false">
      <c r="A717" s="64" t="n">
        <v>239.000000000002</v>
      </c>
      <c r="B717" s="63" t="n">
        <v>-0.181462450592875</v>
      </c>
      <c r="C717" s="63" t="n">
        <f aca="false">($G$2*EXP(-$G$4*A717))+($G$3*EXP(-$G$5*A717))+$G$6</f>
        <v>0.023328893452611</v>
      </c>
      <c r="D717" s="63" t="n">
        <f aca="false">C717-B717</f>
        <v>0.204791344045486</v>
      </c>
      <c r="E717" s="63" t="n">
        <f aca="false">D717^2</f>
        <v>0.0419394945959565</v>
      </c>
    </row>
    <row r="718" customFormat="false" ht="11.25" hidden="false" customHeight="false" outlineLevel="0" collapsed="false">
      <c r="A718" s="64" t="n">
        <v>239.333333333336</v>
      </c>
      <c r="B718" s="63" t="n">
        <v>-0.355375494071154</v>
      </c>
      <c r="C718" s="63" t="n">
        <f aca="false">($G$2*EXP(-$G$4*A718))+($G$3*EXP(-$G$5*A718))+$G$6</f>
        <v>0.0218474704916978</v>
      </c>
      <c r="D718" s="63" t="n">
        <f aca="false">C718-B718</f>
        <v>0.377222964562852</v>
      </c>
      <c r="E718" s="63" t="n">
        <f aca="false">D718^2</f>
        <v>0.142297164993587</v>
      </c>
    </row>
    <row r="719" customFormat="false" ht="11.25" hidden="false" customHeight="false" outlineLevel="0" collapsed="false">
      <c r="A719" s="64" t="n">
        <v>239.666666666669</v>
      </c>
      <c r="B719" s="63" t="n">
        <v>0.000355731225297973</v>
      </c>
      <c r="C719" s="63" t="n">
        <f aca="false">($G$2*EXP(-$G$4*A719))+($G$3*EXP(-$G$5*A719))+$G$6</f>
        <v>0.0203699042739796</v>
      </c>
      <c r="D719" s="63" t="n">
        <f aca="false">C719-B719</f>
        <v>0.0200141730486816</v>
      </c>
      <c r="E719" s="63" t="n">
        <f aca="false">D719^2</f>
        <v>0.000400567122822572</v>
      </c>
    </row>
    <row r="720" customFormat="false" ht="11.25" hidden="false" customHeight="false" outlineLevel="0" collapsed="false">
      <c r="A720" s="64" t="n">
        <v>240.000000000002</v>
      </c>
      <c r="B720" s="63" t="n">
        <v>0.000355731225297973</v>
      </c>
      <c r="C720" s="63" t="n">
        <f aca="false">($G$2*EXP(-$G$4*A720))+($G$3*EXP(-$G$5*A720))+$G$6</f>
        <v>0.0188961847587936</v>
      </c>
      <c r="D720" s="63" t="n">
        <f aca="false">C720-B720</f>
        <v>0.0185404535334957</v>
      </c>
      <c r="E720" s="63" t="n">
        <f aca="false">D720^2</f>
        <v>0.0003437484172277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</cols>
  <sheetData>
    <row r="1" customFormat="false" ht="12.75" hidden="false" customHeight="false" outlineLevel="0" collapsed="false">
      <c r="A1" s="0" t="s">
        <v>13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9" t="s">
        <v>148</v>
      </c>
      <c r="B5" s="39" t="n">
        <v>1</v>
      </c>
      <c r="C5" s="65"/>
    </row>
    <row r="6" customFormat="false" ht="12.75" hidden="false" customHeight="false" outlineLevel="0" collapsed="false">
      <c r="A6" s="14" t="s">
        <v>149</v>
      </c>
      <c r="B6" s="31" t="n">
        <v>2</v>
      </c>
    </row>
    <row r="7" customFormat="false" ht="13.5" hidden="false" customHeight="false" outlineLevel="0" collapsed="false">
      <c r="A7" s="42" t="s">
        <v>150</v>
      </c>
      <c r="B7" s="34" t="n">
        <v>3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9" t="n">
        <f aca="false">3*B5+2*B6-B7-4</f>
        <v>0</v>
      </c>
    </row>
    <row r="11" customFormat="false" ht="12.75" hidden="false" customHeight="false" outlineLevel="0" collapsed="false">
      <c r="A11" s="14" t="n">
        <f aca="false">2*B5-B6+B7-3</f>
        <v>0</v>
      </c>
    </row>
    <row r="12" customFormat="false" ht="13.5" hidden="false" customHeight="false" outlineLevel="0" collapsed="false">
      <c r="A12" s="42" t="n">
        <f aca="false">B5+B6-2*B7+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he farizan che ali&amp;Cassignment 1&amp;R0433274</oddHeader>
    <oddFooter>&amp;Lgroup 1&amp;R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5" t="s">
        <v>5</v>
      </c>
      <c r="B1" s="5" t="s">
        <v>6</v>
      </c>
      <c r="C1" s="5" t="s">
        <v>7</v>
      </c>
      <c r="D1" s="5" t="s">
        <v>8</v>
      </c>
      <c r="E1" s="5" t="s">
        <v>9</v>
      </c>
      <c r="F1" s="5" t="s">
        <v>10</v>
      </c>
      <c r="G1" s="5" t="s">
        <v>11</v>
      </c>
    </row>
    <row r="2" customFormat="false" ht="12.75" hidden="false" customHeight="false" outlineLevel="0" collapsed="false">
      <c r="A2" s="5" t="n">
        <v>1</v>
      </c>
      <c r="B2" s="6" t="n">
        <v>6.67E-011</v>
      </c>
      <c r="C2" s="5" t="n">
        <v>100</v>
      </c>
      <c r="D2" s="5" t="n">
        <v>10</v>
      </c>
      <c r="E2" s="5" t="n">
        <v>0.001</v>
      </c>
      <c r="F2" s="5" t="n">
        <f aca="false">E2^2</f>
        <v>1E-006</v>
      </c>
      <c r="G2" s="6" t="n">
        <f aca="false">($B$2*$C$2*$D$2)/F2</f>
        <v>0.0667</v>
      </c>
    </row>
    <row r="3" customFormat="false" ht="12.75" hidden="false" customHeight="false" outlineLevel="0" collapsed="false">
      <c r="A3" s="5" t="n">
        <v>2</v>
      </c>
      <c r="B3" s="6" t="n">
        <v>6.67E-011</v>
      </c>
      <c r="C3" s="5" t="n">
        <v>200</v>
      </c>
      <c r="D3" s="5" t="n">
        <v>20</v>
      </c>
      <c r="E3" s="5" t="n">
        <v>0.002</v>
      </c>
      <c r="F3" s="5" t="n">
        <f aca="false">E3^2</f>
        <v>4E-006</v>
      </c>
      <c r="G3" s="6" t="n">
        <f aca="false">($B$2*$C$2*$D$2)/F3</f>
        <v>0.016675</v>
      </c>
    </row>
    <row r="4" customFormat="false" ht="12.75" hidden="false" customHeight="false" outlineLevel="0" collapsed="false">
      <c r="A4" s="5" t="n">
        <v>3</v>
      </c>
      <c r="B4" s="6" t="n">
        <v>6.67E-011</v>
      </c>
      <c r="C4" s="5" t="n">
        <v>300</v>
      </c>
      <c r="D4" s="5" t="n">
        <v>30</v>
      </c>
      <c r="E4" s="5" t="n">
        <v>0.003</v>
      </c>
      <c r="F4" s="5" t="n">
        <f aca="false">E4^2</f>
        <v>9E-006</v>
      </c>
      <c r="G4" s="6" t="n">
        <f aca="false">($B$2*$C$2*$D$2)/F4</f>
        <v>0.00741111111111111</v>
      </c>
    </row>
    <row r="5" customFormat="false" ht="12.75" hidden="false" customHeight="false" outlineLevel="0" collapsed="false">
      <c r="A5" s="5" t="n">
        <v>4</v>
      </c>
      <c r="B5" s="6" t="n">
        <v>6.67E-011</v>
      </c>
      <c r="C5" s="5" t="n">
        <v>400</v>
      </c>
      <c r="D5" s="5" t="n">
        <v>40</v>
      </c>
      <c r="E5" s="5" t="n">
        <v>0.004</v>
      </c>
      <c r="F5" s="5" t="n">
        <f aca="false">E5^2</f>
        <v>1.6E-005</v>
      </c>
      <c r="G5" s="6" t="n">
        <f aca="false">($B$2*$C$2*$D$2)/F5</f>
        <v>0.00416875</v>
      </c>
    </row>
    <row r="6" customFormat="false" ht="12.75" hidden="false" customHeight="false" outlineLevel="0" collapsed="false">
      <c r="A6" s="5" t="n">
        <v>5</v>
      </c>
      <c r="B6" s="6" t="n">
        <v>6.67E-011</v>
      </c>
      <c r="C6" s="5" t="n">
        <v>500</v>
      </c>
      <c r="D6" s="5" t="n">
        <v>50</v>
      </c>
      <c r="E6" s="5" t="n">
        <v>0.005</v>
      </c>
      <c r="F6" s="5" t="n">
        <f aca="false">E6^2</f>
        <v>2.5E-005</v>
      </c>
      <c r="G6" s="6" t="n">
        <f aca="false">($B$2*$C$2*$D$2)/F6</f>
        <v>0.002668</v>
      </c>
    </row>
    <row r="7" customFormat="false" ht="12.75" hidden="false" customHeight="false" outlineLevel="0" collapsed="false">
      <c r="A7" s="5" t="n">
        <v>6</v>
      </c>
      <c r="B7" s="6" t="n">
        <v>6.67E-011</v>
      </c>
      <c r="C7" s="5" t="n">
        <v>600</v>
      </c>
      <c r="D7" s="5" t="n">
        <v>60</v>
      </c>
      <c r="E7" s="5" t="n">
        <v>0.006</v>
      </c>
      <c r="F7" s="5" t="n">
        <f aca="false">E7^2</f>
        <v>3.6E-005</v>
      </c>
      <c r="G7" s="6" t="n">
        <f aca="false">($B$2*$C$2*$D$2)/F7</f>
        <v>0.00185277777777778</v>
      </c>
    </row>
    <row r="8" customFormat="false" ht="12.75" hidden="false" customHeight="false" outlineLevel="0" collapsed="false">
      <c r="A8" s="5" t="n">
        <v>7</v>
      </c>
      <c r="B8" s="6" t="n">
        <v>6.67E-011</v>
      </c>
      <c r="C8" s="5" t="n">
        <v>700</v>
      </c>
      <c r="D8" s="5" t="n">
        <v>70</v>
      </c>
      <c r="E8" s="5" t="n">
        <v>0.007</v>
      </c>
      <c r="F8" s="5" t="n">
        <f aca="false">E8^2</f>
        <v>4.9E-005</v>
      </c>
      <c r="G8" s="6" t="n">
        <f aca="false">($B$2*$C$2*$D$2)/F8</f>
        <v>0.00136122448979592</v>
      </c>
    </row>
    <row r="9" customFormat="false" ht="12.75" hidden="false" customHeight="false" outlineLevel="0" collapsed="false">
      <c r="A9" s="5" t="n">
        <v>8</v>
      </c>
      <c r="B9" s="6" t="n">
        <v>6.67E-011</v>
      </c>
      <c r="C9" s="5" t="n">
        <v>800</v>
      </c>
      <c r="D9" s="5" t="n">
        <v>80</v>
      </c>
      <c r="E9" s="5" t="n">
        <v>0.008</v>
      </c>
      <c r="F9" s="5" t="n">
        <f aca="false">E9^2</f>
        <v>6.4E-005</v>
      </c>
      <c r="G9" s="6" t="n">
        <f aca="false">($B$2*$C$2*$D$2)/F9</f>
        <v>0.0010421875</v>
      </c>
    </row>
    <row r="10" customFormat="false" ht="12.75" hidden="false" customHeight="false" outlineLevel="0" collapsed="false">
      <c r="A10" s="5" t="n">
        <v>9</v>
      </c>
      <c r="B10" s="6" t="n">
        <v>6.67E-011</v>
      </c>
      <c r="C10" s="5" t="n">
        <v>900</v>
      </c>
      <c r="D10" s="5" t="n">
        <v>90</v>
      </c>
      <c r="E10" s="5" t="n">
        <v>0.009</v>
      </c>
      <c r="F10" s="5" t="n">
        <f aca="false">E10^2</f>
        <v>8.1E-005</v>
      </c>
      <c r="G10" s="6" t="n">
        <f aca="false">($B$2*$C$2*$D$2)/F10</f>
        <v>0.000823456790123457</v>
      </c>
    </row>
    <row r="11" customFormat="false" ht="12.75" hidden="false" customHeight="false" outlineLevel="0" collapsed="false">
      <c r="A11" s="5" t="n">
        <v>10</v>
      </c>
      <c r="B11" s="6" t="n">
        <v>6.67E-011</v>
      </c>
      <c r="C11" s="5" t="n">
        <v>1000</v>
      </c>
      <c r="D11" s="5" t="n">
        <v>100</v>
      </c>
      <c r="E11" s="5" t="n">
        <v>0.01</v>
      </c>
      <c r="F11" s="5" t="n">
        <f aca="false">E11^2</f>
        <v>0.0001</v>
      </c>
      <c r="G11" s="6" t="n">
        <f aca="false">($B$2*$C$2*$D$2)/F11</f>
        <v>0.000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7" t="s">
        <v>12</v>
      </c>
    </row>
    <row r="4" customFormat="false" ht="12.75" hidden="false" customHeight="false" outlineLevel="0" collapsed="false">
      <c r="B4" s="8" t="s">
        <v>13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9" t="s">
        <v>5</v>
      </c>
      <c r="C6" s="10" t="s">
        <v>14</v>
      </c>
      <c r="D6" s="11" t="s">
        <v>15</v>
      </c>
      <c r="E6" s="12"/>
      <c r="F6" s="12"/>
      <c r="G6" s="13"/>
    </row>
    <row r="7" customFormat="false" ht="13.5" hidden="false" customHeight="false" outlineLevel="0" collapsed="false">
      <c r="B7" s="14"/>
      <c r="C7" s="14"/>
      <c r="D7" s="15" t="s">
        <v>16</v>
      </c>
      <c r="E7" s="15" t="s">
        <v>17</v>
      </c>
      <c r="F7" s="15" t="s">
        <v>18</v>
      </c>
      <c r="G7" s="16" t="s">
        <v>19</v>
      </c>
    </row>
    <row r="8" customFormat="false" ht="13.5" hidden="false" customHeight="false" outlineLevel="0" collapsed="false">
      <c r="B8" s="17" t="n">
        <v>1</v>
      </c>
      <c r="C8" s="18" t="n">
        <v>1</v>
      </c>
      <c r="D8" s="18" t="n">
        <f aca="false">2*1*C8+3*3</f>
        <v>11</v>
      </c>
      <c r="E8" s="19" t="n">
        <f aca="false">2*C8*2+3*5</f>
        <v>19</v>
      </c>
      <c r="F8" s="18" t="n">
        <f aca="false">2*3*C8+3*4</f>
        <v>18</v>
      </c>
      <c r="G8" s="18" t="n">
        <f aca="false">2*(5)*C8+3*3</f>
        <v>19</v>
      </c>
    </row>
    <row r="9" customFormat="false" ht="13.5" hidden="false" customHeight="false" outlineLevel="0" collapsed="false">
      <c r="B9" s="20" t="n">
        <v>2</v>
      </c>
      <c r="C9" s="21" t="n">
        <v>2</v>
      </c>
      <c r="D9" s="21" t="n">
        <f aca="false">2*1*C9+3*3</f>
        <v>13</v>
      </c>
      <c r="E9" s="22" t="n">
        <f aca="false">2*C9*2+3*5</f>
        <v>23</v>
      </c>
      <c r="F9" s="21" t="n">
        <f aca="false">2*3*C9+3*4</f>
        <v>24</v>
      </c>
      <c r="G9" s="18" t="n">
        <f aca="false">2*(5)*C9+3*3</f>
        <v>29</v>
      </c>
    </row>
    <row r="10" customFormat="false" ht="13.5" hidden="false" customHeight="false" outlineLevel="0" collapsed="false">
      <c r="B10" s="20" t="n">
        <v>3</v>
      </c>
      <c r="C10" s="21" t="n">
        <v>3</v>
      </c>
      <c r="D10" s="21" t="n">
        <f aca="false">2*1*C10+3*3</f>
        <v>15</v>
      </c>
      <c r="E10" s="23" t="n">
        <f aca="false">2*C10*2+3*5</f>
        <v>27</v>
      </c>
      <c r="F10" s="21" t="n">
        <f aca="false">2*3*C10+3*4</f>
        <v>30</v>
      </c>
      <c r="G10" s="18" t="n">
        <f aca="false">2*(5)*C10+3*3</f>
        <v>39</v>
      </c>
    </row>
    <row r="11" customFormat="false" ht="13.5" hidden="false" customHeight="false" outlineLevel="0" collapsed="false">
      <c r="B11" s="20" t="n">
        <v>4</v>
      </c>
      <c r="C11" s="21" t="n">
        <v>4</v>
      </c>
      <c r="D11" s="21" t="n">
        <f aca="false">2*1*C11+3*3</f>
        <v>17</v>
      </c>
      <c r="E11" s="23" t="n">
        <f aca="false">2*C11*2+3*5</f>
        <v>31</v>
      </c>
      <c r="F11" s="21" t="n">
        <f aca="false">2*3*C11+3*4</f>
        <v>36</v>
      </c>
      <c r="G11" s="18" t="n">
        <f aca="false">2*(5)*C11+3*3</f>
        <v>49</v>
      </c>
    </row>
    <row r="12" customFormat="false" ht="13.5" hidden="false" customHeight="false" outlineLevel="0" collapsed="false">
      <c r="B12" s="20" t="n">
        <v>5</v>
      </c>
      <c r="C12" s="21" t="n">
        <v>5</v>
      </c>
      <c r="D12" s="21" t="n">
        <f aca="false">2*1*C12+3*3</f>
        <v>19</v>
      </c>
      <c r="E12" s="23" t="n">
        <f aca="false">2*C12*2+3*5</f>
        <v>35</v>
      </c>
      <c r="F12" s="21" t="n">
        <f aca="false">2*3*C12+3*4</f>
        <v>42</v>
      </c>
      <c r="G12" s="18" t="n">
        <f aca="false">2*(5)*C12+3*3</f>
        <v>59</v>
      </c>
    </row>
    <row r="13" customFormat="false" ht="13.5" hidden="false" customHeight="false" outlineLevel="0" collapsed="false">
      <c r="B13" s="20" t="n">
        <v>6</v>
      </c>
      <c r="C13" s="21" t="n">
        <v>6</v>
      </c>
      <c r="D13" s="21" t="n">
        <f aca="false">2*1*C13+3*3</f>
        <v>21</v>
      </c>
      <c r="E13" s="23" t="n">
        <f aca="false">2*C13*2+3*5</f>
        <v>39</v>
      </c>
      <c r="F13" s="21" t="n">
        <f aca="false">2*3*C13+3*4</f>
        <v>48</v>
      </c>
      <c r="G13" s="18" t="n">
        <f aca="false">2*(5)*C13+3*3</f>
        <v>69</v>
      </c>
    </row>
    <row r="14" customFormat="false" ht="13.5" hidden="false" customHeight="false" outlineLevel="0" collapsed="false">
      <c r="B14" s="20" t="n">
        <v>7</v>
      </c>
      <c r="C14" s="21" t="n">
        <v>7</v>
      </c>
      <c r="D14" s="21" t="n">
        <f aca="false">2*1*C14+3*3</f>
        <v>23</v>
      </c>
      <c r="E14" s="23" t="n">
        <f aca="false">2*C14*2+3*5</f>
        <v>43</v>
      </c>
      <c r="F14" s="21" t="n">
        <f aca="false">2*3*C14+3*4</f>
        <v>54</v>
      </c>
      <c r="G14" s="18" t="n">
        <f aca="false">2*(5)*C14+3*3</f>
        <v>79</v>
      </c>
    </row>
    <row r="15" customFormat="false" ht="13.5" hidden="false" customHeight="false" outlineLevel="0" collapsed="false">
      <c r="B15" s="20" t="n">
        <v>8</v>
      </c>
      <c r="C15" s="21" t="n">
        <v>8</v>
      </c>
      <c r="D15" s="21" t="n">
        <f aca="false">2*1*C15+3*3</f>
        <v>25</v>
      </c>
      <c r="E15" s="23" t="n">
        <f aca="false">2*C15*2+3*5</f>
        <v>47</v>
      </c>
      <c r="F15" s="21" t="n">
        <f aca="false">2*3*C15+3*4</f>
        <v>60</v>
      </c>
      <c r="G15" s="18" t="n">
        <f aca="false">2*(5)*C15+3*3</f>
        <v>89</v>
      </c>
    </row>
    <row r="16" customFormat="false" ht="13.5" hidden="false" customHeight="false" outlineLevel="0" collapsed="false">
      <c r="B16" s="20" t="n">
        <v>9</v>
      </c>
      <c r="C16" s="21" t="n">
        <v>9</v>
      </c>
      <c r="D16" s="21" t="n">
        <f aca="false">2*1*C16+3*3</f>
        <v>27</v>
      </c>
      <c r="E16" s="23" t="n">
        <f aca="false">2*C16*2+3*5</f>
        <v>51</v>
      </c>
      <c r="F16" s="21" t="n">
        <f aca="false">2*3*C16+3*4</f>
        <v>66</v>
      </c>
      <c r="G16" s="18" t="n">
        <f aca="false">2*(5)*C16+3*3</f>
        <v>99</v>
      </c>
    </row>
    <row r="17" customFormat="false" ht="13.5" hidden="false" customHeight="false" outlineLevel="0" collapsed="false">
      <c r="B17" s="24" t="n">
        <v>10</v>
      </c>
      <c r="C17" s="25" t="n">
        <v>10</v>
      </c>
      <c r="D17" s="25" t="n">
        <f aca="false">2*1*C17+3*3</f>
        <v>29</v>
      </c>
      <c r="E17" s="26" t="n">
        <f aca="false">2*C17*2+3*5</f>
        <v>55</v>
      </c>
      <c r="F17" s="25" t="n">
        <f aca="false">2*3*C17+3*4</f>
        <v>72</v>
      </c>
      <c r="G17" s="18" t="n">
        <f aca="false">2*(5)*C17+3*3</f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</cols>
  <sheetData>
    <row r="1" customFormat="false" ht="12.75" hidden="false" customHeight="false" outlineLevel="0" collapsed="false">
      <c r="A1" s="7" t="s">
        <v>2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7" t="s">
        <v>21</v>
      </c>
      <c r="B3" s="28"/>
      <c r="D3" s="27" t="s">
        <v>22</v>
      </c>
      <c r="E3" s="28"/>
      <c r="F3" s="29" t="s">
        <v>23</v>
      </c>
      <c r="G3" s="28"/>
    </row>
    <row r="4" customFormat="false" ht="12.75" hidden="false" customHeight="false" outlineLevel="0" collapsed="false">
      <c r="A4" s="30" t="s">
        <v>24</v>
      </c>
      <c r="B4" s="31"/>
      <c r="D4" s="30" t="n">
        <v>6</v>
      </c>
      <c r="E4" s="31"/>
      <c r="F4" s="32" t="n">
        <f aca="false">MDETERM(A22:E26)/A19</f>
        <v>7.38335546702081</v>
      </c>
      <c r="G4" s="31"/>
    </row>
    <row r="5" customFormat="false" ht="12.75" hidden="false" customHeight="false" outlineLevel="0" collapsed="false">
      <c r="A5" s="30" t="s">
        <v>25</v>
      </c>
      <c r="B5" s="31"/>
      <c r="D5" s="30" t="n">
        <v>7</v>
      </c>
      <c r="E5" s="31"/>
      <c r="F5" s="32" t="n">
        <f aca="false">MDETERM(A29:E33)/A19</f>
        <v>-10.3461708720673</v>
      </c>
      <c r="G5" s="31"/>
      <c r="I5" s="32"/>
    </row>
    <row r="6" customFormat="false" ht="12.75" hidden="false" customHeight="false" outlineLevel="0" collapsed="false">
      <c r="A6" s="30" t="s">
        <v>26</v>
      </c>
      <c r="B6" s="31"/>
      <c r="D6" s="30" t="n">
        <v>-9</v>
      </c>
      <c r="E6" s="31"/>
      <c r="F6" s="32" t="n">
        <f aca="false">MDETERM(A36:E40)/A19</f>
        <v>-10.2638335546702</v>
      </c>
      <c r="G6" s="31"/>
    </row>
    <row r="7" customFormat="false" ht="12.75" hidden="false" customHeight="false" outlineLevel="0" collapsed="false">
      <c r="A7" s="30" t="s">
        <v>27</v>
      </c>
      <c r="B7" s="31"/>
      <c r="D7" s="30" t="n">
        <v>1</v>
      </c>
      <c r="E7" s="31"/>
      <c r="F7" s="32" t="n">
        <f aca="false">MDETERM(A43:E47)</f>
        <v>737.999999999999</v>
      </c>
      <c r="G7" s="31"/>
    </row>
    <row r="8" customFormat="false" ht="13.5" hidden="false" customHeight="false" outlineLevel="0" collapsed="false">
      <c r="A8" s="33" t="s">
        <v>28</v>
      </c>
      <c r="B8" s="34"/>
      <c r="D8" s="33" t="n">
        <v>4</v>
      </c>
      <c r="E8" s="34"/>
      <c r="F8" s="35" t="n">
        <f aca="false">MDETERM(A50:E54)</f>
        <v>14412</v>
      </c>
      <c r="G8" s="34"/>
    </row>
    <row r="10" customFormat="false" ht="13.5" hidden="false" customHeight="false" outlineLevel="0" collapsed="false"/>
    <row r="11" customFormat="false" ht="13.5" hidden="false" customHeight="false" outlineLevel="0" collapsed="false">
      <c r="A11" s="27"/>
      <c r="B11" s="36"/>
      <c r="C11" s="36" t="s">
        <v>29</v>
      </c>
      <c r="D11" s="29"/>
      <c r="E11" s="28"/>
    </row>
    <row r="12" customFormat="false" ht="12.75" hidden="false" customHeight="false" outlineLevel="0" collapsed="false">
      <c r="A12" s="30" t="n">
        <v>3</v>
      </c>
      <c r="B12" s="32" t="n">
        <v>2</v>
      </c>
      <c r="C12" s="32" t="n">
        <v>1</v>
      </c>
      <c r="D12" s="32" t="n">
        <v>7</v>
      </c>
      <c r="E12" s="31" t="n">
        <v>-5</v>
      </c>
    </row>
    <row r="13" customFormat="false" ht="12.75" hidden="false" customHeight="false" outlineLevel="0" collapsed="false">
      <c r="A13" s="30" t="n">
        <v>2</v>
      </c>
      <c r="B13" s="32" t="n">
        <v>-2</v>
      </c>
      <c r="C13" s="32" t="n">
        <v>4</v>
      </c>
      <c r="D13" s="32" t="n">
        <v>1</v>
      </c>
      <c r="E13" s="31" t="n">
        <v>-4</v>
      </c>
    </row>
    <row r="14" customFormat="false" ht="12.75" hidden="false" customHeight="false" outlineLevel="0" collapsed="false">
      <c r="A14" s="30" t="n">
        <v>5</v>
      </c>
      <c r="B14" s="32" t="n">
        <v>-4</v>
      </c>
      <c r="C14" s="32" t="n">
        <v>9</v>
      </c>
      <c r="D14" s="32" t="n">
        <v>8</v>
      </c>
      <c r="E14" s="31" t="n">
        <v>-2</v>
      </c>
    </row>
    <row r="15" customFormat="false" ht="12.75" hidden="false" customHeight="false" outlineLevel="0" collapsed="false">
      <c r="A15" s="30" t="n">
        <v>1</v>
      </c>
      <c r="B15" s="32" t="n">
        <v>5</v>
      </c>
      <c r="C15" s="32" t="n">
        <v>-7</v>
      </c>
      <c r="D15" s="32" t="n">
        <v>6</v>
      </c>
      <c r="E15" s="31" t="n">
        <v>8</v>
      </c>
    </row>
    <row r="16" customFormat="false" ht="13.5" hidden="false" customHeight="false" outlineLevel="0" collapsed="false">
      <c r="A16" s="33" t="n">
        <v>7</v>
      </c>
      <c r="B16" s="35" t="n">
        <v>5</v>
      </c>
      <c r="C16" s="35" t="n">
        <v>-1</v>
      </c>
      <c r="D16" s="35" t="n">
        <v>-1</v>
      </c>
      <c r="E16" s="34" t="n">
        <v>2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37" t="s">
        <v>30</v>
      </c>
      <c r="B18" s="38"/>
      <c r="C18" s="39"/>
    </row>
    <row r="19" customFormat="false" ht="13.5" hidden="false" customHeight="false" outlineLevel="0" collapsed="false">
      <c r="A19" s="33" t="n">
        <f aca="false">MDETERM(A12:E16)</f>
        <v>-4518</v>
      </c>
      <c r="B19" s="35"/>
      <c r="C19" s="34"/>
    </row>
    <row r="20" customFormat="false" ht="13.5" hidden="false" customHeight="false" outlineLevel="0" collapsed="false"/>
    <row r="21" customFormat="false" ht="13.5" hidden="false" customHeight="false" outlineLevel="0" collapsed="false">
      <c r="A21" s="27"/>
      <c r="B21" s="36" t="s">
        <v>31</v>
      </c>
      <c r="C21" s="36"/>
      <c r="D21" s="36"/>
      <c r="E21" s="40"/>
    </row>
    <row r="22" customFormat="false" ht="12.75" hidden="false" customHeight="false" outlineLevel="0" collapsed="false">
      <c r="A22" s="30" t="n">
        <v>6</v>
      </c>
      <c r="B22" s="32" t="n">
        <v>2</v>
      </c>
      <c r="C22" s="32" t="n">
        <v>1</v>
      </c>
      <c r="D22" s="32" t="n">
        <v>7</v>
      </c>
      <c r="E22" s="31" t="n">
        <v>-5</v>
      </c>
    </row>
    <row r="23" customFormat="false" ht="12.75" hidden="false" customHeight="false" outlineLevel="0" collapsed="false">
      <c r="A23" s="30" t="n">
        <v>7</v>
      </c>
      <c r="B23" s="32" t="n">
        <v>-2</v>
      </c>
      <c r="C23" s="32" t="n">
        <v>4</v>
      </c>
      <c r="D23" s="32" t="n">
        <v>1</v>
      </c>
      <c r="E23" s="31" t="n">
        <v>-4</v>
      </c>
    </row>
    <row r="24" customFormat="false" ht="12.75" hidden="false" customHeight="false" outlineLevel="0" collapsed="false">
      <c r="A24" s="30" t="n">
        <v>-9</v>
      </c>
      <c r="B24" s="32" t="n">
        <v>-4</v>
      </c>
      <c r="C24" s="32" t="n">
        <v>9</v>
      </c>
      <c r="D24" s="32" t="n">
        <v>8</v>
      </c>
      <c r="E24" s="31" t="n">
        <v>-2</v>
      </c>
    </row>
    <row r="25" customFormat="false" ht="12.75" hidden="false" customHeight="false" outlineLevel="0" collapsed="false">
      <c r="A25" s="30" t="n">
        <v>1</v>
      </c>
      <c r="B25" s="32" t="n">
        <v>5</v>
      </c>
      <c r="C25" s="32" t="n">
        <v>-7</v>
      </c>
      <c r="D25" s="32" t="n">
        <v>6</v>
      </c>
      <c r="E25" s="31" t="n">
        <v>8</v>
      </c>
    </row>
    <row r="26" customFormat="false" ht="13.5" hidden="false" customHeight="false" outlineLevel="0" collapsed="false">
      <c r="A26" s="33" t="n">
        <v>4</v>
      </c>
      <c r="B26" s="35" t="n">
        <v>5</v>
      </c>
      <c r="C26" s="35" t="n">
        <v>-1</v>
      </c>
      <c r="D26" s="35" t="n">
        <v>-1</v>
      </c>
      <c r="E26" s="34" t="n">
        <v>2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27"/>
      <c r="B28" s="29" t="s">
        <v>32</v>
      </c>
      <c r="C28" s="29"/>
      <c r="D28" s="29"/>
      <c r="E28" s="28"/>
    </row>
    <row r="29" customFormat="false" ht="12.75" hidden="false" customHeight="false" outlineLevel="0" collapsed="false">
      <c r="A29" s="30" t="n">
        <v>3</v>
      </c>
      <c r="B29" s="32" t="n">
        <v>6</v>
      </c>
      <c r="C29" s="32" t="n">
        <v>1</v>
      </c>
      <c r="D29" s="32" t="n">
        <v>7</v>
      </c>
      <c r="E29" s="31" t="n">
        <v>-5</v>
      </c>
    </row>
    <row r="30" customFormat="false" ht="12.75" hidden="false" customHeight="false" outlineLevel="0" collapsed="false">
      <c r="A30" s="30" t="n">
        <v>2</v>
      </c>
      <c r="B30" s="32" t="n">
        <v>7</v>
      </c>
      <c r="C30" s="32" t="n">
        <v>4</v>
      </c>
      <c r="D30" s="32" t="n">
        <v>1</v>
      </c>
      <c r="E30" s="31" t="n">
        <v>-4</v>
      </c>
    </row>
    <row r="31" customFormat="false" ht="12.75" hidden="false" customHeight="false" outlineLevel="0" collapsed="false">
      <c r="A31" s="30" t="n">
        <v>5</v>
      </c>
      <c r="B31" s="32" t="n">
        <v>-9</v>
      </c>
      <c r="C31" s="32" t="n">
        <v>9</v>
      </c>
      <c r="D31" s="32" t="n">
        <v>8</v>
      </c>
      <c r="E31" s="31" t="n">
        <v>-2</v>
      </c>
    </row>
    <row r="32" customFormat="false" ht="12.75" hidden="false" customHeight="false" outlineLevel="0" collapsed="false">
      <c r="A32" s="30" t="n">
        <v>1</v>
      </c>
      <c r="B32" s="32" t="n">
        <v>1</v>
      </c>
      <c r="C32" s="32" t="n">
        <v>-7</v>
      </c>
      <c r="D32" s="32" t="n">
        <v>6</v>
      </c>
      <c r="E32" s="31" t="n">
        <v>8</v>
      </c>
    </row>
    <row r="33" customFormat="false" ht="13.5" hidden="false" customHeight="false" outlineLevel="0" collapsed="false">
      <c r="A33" s="33" t="n">
        <v>7</v>
      </c>
      <c r="B33" s="35" t="n">
        <v>4</v>
      </c>
      <c r="C33" s="35" t="n">
        <v>-1</v>
      </c>
      <c r="D33" s="35" t="n">
        <v>-1</v>
      </c>
      <c r="E33" s="34" t="n">
        <v>2</v>
      </c>
    </row>
    <row r="34" customFormat="false" ht="13.5" hidden="false" customHeight="false" outlineLevel="0" collapsed="false"/>
    <row r="35" customFormat="false" ht="13.5" hidden="false" customHeight="false" outlineLevel="0" collapsed="false">
      <c r="A35" s="27"/>
      <c r="B35" s="29" t="s">
        <v>33</v>
      </c>
      <c r="C35" s="29"/>
      <c r="D35" s="29"/>
      <c r="E35" s="28"/>
    </row>
    <row r="36" customFormat="false" ht="12.75" hidden="false" customHeight="false" outlineLevel="0" collapsed="false">
      <c r="A36" s="30" t="n">
        <v>3</v>
      </c>
      <c r="B36" s="32" t="n">
        <v>2</v>
      </c>
      <c r="C36" s="32" t="n">
        <v>6</v>
      </c>
      <c r="D36" s="32" t="n">
        <v>7</v>
      </c>
      <c r="E36" s="31" t="n">
        <v>-5</v>
      </c>
    </row>
    <row r="37" customFormat="false" ht="12.75" hidden="false" customHeight="false" outlineLevel="0" collapsed="false">
      <c r="A37" s="30" t="n">
        <v>2</v>
      </c>
      <c r="B37" s="32" t="n">
        <v>-2</v>
      </c>
      <c r="C37" s="32" t="n">
        <v>7</v>
      </c>
      <c r="D37" s="32" t="n">
        <v>1</v>
      </c>
      <c r="E37" s="31" t="n">
        <v>-4</v>
      </c>
    </row>
    <row r="38" customFormat="false" ht="12.75" hidden="false" customHeight="false" outlineLevel="0" collapsed="false">
      <c r="A38" s="30" t="n">
        <v>5</v>
      </c>
      <c r="B38" s="32" t="n">
        <v>-4</v>
      </c>
      <c r="C38" s="32" t="n">
        <v>-9</v>
      </c>
      <c r="D38" s="32" t="n">
        <v>8</v>
      </c>
      <c r="E38" s="31" t="n">
        <v>-2</v>
      </c>
    </row>
    <row r="39" customFormat="false" ht="12.75" hidden="false" customHeight="false" outlineLevel="0" collapsed="false">
      <c r="A39" s="30" t="n">
        <v>1</v>
      </c>
      <c r="B39" s="32" t="n">
        <v>5</v>
      </c>
      <c r="C39" s="32" t="n">
        <v>1</v>
      </c>
      <c r="D39" s="32" t="n">
        <v>6</v>
      </c>
      <c r="E39" s="31" t="n">
        <v>8</v>
      </c>
    </row>
    <row r="40" customFormat="false" ht="13.5" hidden="false" customHeight="false" outlineLevel="0" collapsed="false">
      <c r="A40" s="33" t="n">
        <v>7</v>
      </c>
      <c r="B40" s="35" t="n">
        <v>5</v>
      </c>
      <c r="C40" s="35" t="n">
        <v>4</v>
      </c>
      <c r="D40" s="35" t="n">
        <v>-1</v>
      </c>
      <c r="E40" s="34" t="n">
        <v>2</v>
      </c>
    </row>
    <row r="41" customFormat="false" ht="13.5" hidden="false" customHeight="false" outlineLevel="0" collapsed="false"/>
    <row r="42" customFormat="false" ht="13.5" hidden="false" customHeight="false" outlineLevel="0" collapsed="false">
      <c r="A42" s="27"/>
      <c r="B42" s="29" t="s">
        <v>34</v>
      </c>
      <c r="C42" s="29"/>
      <c r="D42" s="29"/>
      <c r="E42" s="28"/>
    </row>
    <row r="43" customFormat="false" ht="12.75" hidden="false" customHeight="false" outlineLevel="0" collapsed="false">
      <c r="A43" s="30" t="n">
        <v>3</v>
      </c>
      <c r="B43" s="32" t="n">
        <v>2</v>
      </c>
      <c r="C43" s="32" t="n">
        <v>1</v>
      </c>
      <c r="D43" s="32" t="n">
        <v>6</v>
      </c>
      <c r="E43" s="31" t="n">
        <v>-5</v>
      </c>
    </row>
    <row r="44" customFormat="false" ht="12.75" hidden="false" customHeight="false" outlineLevel="0" collapsed="false">
      <c r="A44" s="30" t="n">
        <v>2</v>
      </c>
      <c r="B44" s="32" t="n">
        <v>-2</v>
      </c>
      <c r="C44" s="32" t="n">
        <v>4</v>
      </c>
      <c r="D44" s="32" t="n">
        <v>7</v>
      </c>
      <c r="E44" s="31" t="n">
        <v>-4</v>
      </c>
    </row>
    <row r="45" customFormat="false" ht="12.75" hidden="false" customHeight="false" outlineLevel="0" collapsed="false">
      <c r="A45" s="30" t="n">
        <v>5</v>
      </c>
      <c r="B45" s="32" t="n">
        <v>-4</v>
      </c>
      <c r="C45" s="32" t="n">
        <v>9</v>
      </c>
      <c r="D45" s="32" t="n">
        <v>-9</v>
      </c>
      <c r="E45" s="31" t="n">
        <v>-2</v>
      </c>
    </row>
    <row r="46" customFormat="false" ht="12.75" hidden="false" customHeight="false" outlineLevel="0" collapsed="false">
      <c r="A46" s="30" t="n">
        <v>1</v>
      </c>
      <c r="B46" s="32" t="n">
        <v>5</v>
      </c>
      <c r="C46" s="32" t="n">
        <v>-7</v>
      </c>
      <c r="D46" s="32" t="n">
        <v>1</v>
      </c>
      <c r="E46" s="31" t="n">
        <v>8</v>
      </c>
    </row>
    <row r="47" customFormat="false" ht="13.5" hidden="false" customHeight="false" outlineLevel="0" collapsed="false">
      <c r="A47" s="33" t="n">
        <v>7</v>
      </c>
      <c r="B47" s="35" t="n">
        <v>5</v>
      </c>
      <c r="C47" s="35" t="n">
        <v>-1</v>
      </c>
      <c r="D47" s="35" t="n">
        <v>4</v>
      </c>
      <c r="E47" s="34" t="n">
        <v>2</v>
      </c>
    </row>
    <row r="48" customFormat="false" ht="13.5" hidden="false" customHeight="false" outlineLevel="0" collapsed="false"/>
    <row r="49" customFormat="false" ht="13.5" hidden="false" customHeight="false" outlineLevel="0" collapsed="false">
      <c r="A49" s="27"/>
      <c r="B49" s="29" t="s">
        <v>35</v>
      </c>
      <c r="C49" s="29"/>
      <c r="D49" s="29"/>
      <c r="E49" s="28"/>
    </row>
    <row r="50" customFormat="false" ht="12.75" hidden="false" customHeight="false" outlineLevel="0" collapsed="false">
      <c r="A50" s="30" t="n">
        <v>3</v>
      </c>
      <c r="B50" s="32" t="n">
        <v>2</v>
      </c>
      <c r="C50" s="32" t="n">
        <v>1</v>
      </c>
      <c r="D50" s="32" t="n">
        <v>7</v>
      </c>
      <c r="E50" s="31" t="n">
        <v>6</v>
      </c>
    </row>
    <row r="51" customFormat="false" ht="12.75" hidden="false" customHeight="false" outlineLevel="0" collapsed="false">
      <c r="A51" s="30" t="n">
        <v>2</v>
      </c>
      <c r="B51" s="32" t="n">
        <v>-2</v>
      </c>
      <c r="C51" s="32" t="n">
        <v>4</v>
      </c>
      <c r="D51" s="32" t="n">
        <v>1</v>
      </c>
      <c r="E51" s="31" t="n">
        <v>7</v>
      </c>
    </row>
    <row r="52" customFormat="false" ht="12.75" hidden="false" customHeight="false" outlineLevel="0" collapsed="false">
      <c r="A52" s="30" t="n">
        <v>5</v>
      </c>
      <c r="B52" s="32" t="n">
        <v>-4</v>
      </c>
      <c r="C52" s="32" t="n">
        <v>9</v>
      </c>
      <c r="D52" s="32" t="n">
        <v>8</v>
      </c>
      <c r="E52" s="31" t="n">
        <v>-9</v>
      </c>
    </row>
    <row r="53" customFormat="false" ht="12.75" hidden="false" customHeight="false" outlineLevel="0" collapsed="false">
      <c r="A53" s="30" t="n">
        <v>1</v>
      </c>
      <c r="B53" s="32" t="n">
        <v>5</v>
      </c>
      <c r="C53" s="32" t="n">
        <v>-7</v>
      </c>
      <c r="D53" s="32" t="n">
        <v>6</v>
      </c>
      <c r="E53" s="31" t="n">
        <v>1</v>
      </c>
    </row>
    <row r="54" customFormat="false" ht="13.5" hidden="false" customHeight="false" outlineLevel="0" collapsed="false">
      <c r="A54" s="33" t="n">
        <v>7</v>
      </c>
      <c r="B54" s="35" t="n">
        <v>5</v>
      </c>
      <c r="C54" s="35" t="n">
        <v>-1</v>
      </c>
      <c r="D54" s="35" t="n">
        <v>-1</v>
      </c>
      <c r="E54" s="34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9.99"/>
    <col collapsed="false" customWidth="true" hidden="false" outlineLevel="0" max="9" min="9" style="0" width="12.42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A1" s="7" t="s">
        <v>3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7" t="s">
        <v>37</v>
      </c>
      <c r="C4" s="41" t="s">
        <v>38</v>
      </c>
      <c r="D4" s="41" t="s">
        <v>39</v>
      </c>
      <c r="E4" s="9" t="s">
        <v>40</v>
      </c>
      <c r="F4" s="41" t="s">
        <v>41</v>
      </c>
    </row>
    <row r="5" customFormat="false" ht="12.75" hidden="false" customHeight="false" outlineLevel="0" collapsed="false">
      <c r="B5" s="37" t="n">
        <v>0.5</v>
      </c>
      <c r="C5" s="37" t="n">
        <v>127.0355</v>
      </c>
      <c r="D5" s="37" t="n">
        <f aca="false">$C$42*(1-EXP(-$C$43*(B5-$C$44)))^2</f>
        <v>128.926615631324</v>
      </c>
      <c r="E5" s="9" t="n">
        <f aca="false">D5-C5</f>
        <v>1.89111563132435</v>
      </c>
      <c r="F5" s="39" t="n">
        <f aca="false">E5^2</f>
        <v>3.57631833103931</v>
      </c>
    </row>
    <row r="6" customFormat="false" ht="12.75" hidden="false" customHeight="false" outlineLevel="0" collapsed="false">
      <c r="B6" s="30" t="n">
        <v>1</v>
      </c>
      <c r="C6" s="30" t="n">
        <v>48.0715</v>
      </c>
      <c r="D6" s="30" t="n">
        <f aca="false">$C$42*(1-EXP(-$C$43*(B6-$C$44)))^2</f>
        <v>47.1021533527196</v>
      </c>
      <c r="E6" s="14" t="n">
        <f aca="false">D6-C6</f>
        <v>-0.969346647280418</v>
      </c>
      <c r="F6" s="31" t="n">
        <f aca="false">E6^2</f>
        <v>0.939632922593786</v>
      </c>
    </row>
    <row r="7" customFormat="false" ht="12.75" hidden="false" customHeight="false" outlineLevel="0" collapsed="false">
      <c r="B7" s="30" t="n">
        <v>1.5</v>
      </c>
      <c r="C7" s="30" t="n">
        <v>12.1348</v>
      </c>
      <c r="D7" s="30" t="n">
        <f aca="false">$C$42*(1-EXP(-$C$43*(B7-$C$44)))^2</f>
        <v>10.8100047208921</v>
      </c>
      <c r="E7" s="14" t="n">
        <f aca="false">D7-C7</f>
        <v>-1.32479527910793</v>
      </c>
      <c r="F7" s="31" t="n">
        <f aca="false">E7^2</f>
        <v>1.75508253154665</v>
      </c>
    </row>
    <row r="8" customFormat="false" ht="12.75" hidden="false" customHeight="false" outlineLevel="0" collapsed="false">
      <c r="B8" s="30" t="n">
        <v>2</v>
      </c>
      <c r="C8" s="30" t="n">
        <v>8.3139</v>
      </c>
      <c r="D8" s="30" t="n">
        <f aca="false">$C$42*(1-EXP(-$C$43*(B8-$C$44)))^2</f>
        <v>0.195316127585982</v>
      </c>
      <c r="E8" s="14" t="n">
        <f aca="false">D8-C8</f>
        <v>-8.11858387241402</v>
      </c>
      <c r="F8" s="31" t="n">
        <f aca="false">E8^2</f>
        <v>65.911404093421</v>
      </c>
    </row>
    <row r="9" customFormat="false" ht="12.75" hidden="false" customHeight="false" outlineLevel="0" collapsed="false">
      <c r="B9" s="30" t="n">
        <v>2.1</v>
      </c>
      <c r="C9" s="30" t="n">
        <v>5.3366</v>
      </c>
      <c r="D9" s="30" t="n">
        <f aca="false">$C$42*(1-EXP(-$C$43*(B9-$C$44)))^2</f>
        <v>0.00285015074174107</v>
      </c>
      <c r="E9" s="14" t="n">
        <f aca="false">D9-C9</f>
        <v>-5.33374984925826</v>
      </c>
      <c r="F9" s="31" t="n">
        <f aca="false">E9^2</f>
        <v>28.4488874544625</v>
      </c>
    </row>
    <row r="10" customFormat="false" ht="12.75" hidden="false" customHeight="false" outlineLevel="0" collapsed="false">
      <c r="B10" s="30" t="n">
        <v>2.2</v>
      </c>
      <c r="C10" s="30" t="n">
        <v>3.1064</v>
      </c>
      <c r="D10" s="30" t="n">
        <f aca="false">$C$42*(1-EXP(-$C$43*(B10-$C$44)))^2</f>
        <v>0.277334238794199</v>
      </c>
      <c r="E10" s="14" t="n">
        <f aca="false">D10-C10</f>
        <v>-2.8290657612058</v>
      </c>
      <c r="F10" s="31" t="n">
        <f aca="false">E10^2</f>
        <v>8.00361308122696</v>
      </c>
    </row>
    <row r="11" customFormat="false" ht="12.75" hidden="false" customHeight="false" outlineLevel="0" collapsed="false">
      <c r="B11" s="30" t="n">
        <v>2.3</v>
      </c>
      <c r="C11" s="30" t="n">
        <v>1.5361</v>
      </c>
      <c r="D11" s="30" t="n">
        <f aca="false">$C$42*(1-EXP(-$C$43*(B11-$C$44)))^2</f>
        <v>0.95796181899619</v>
      </c>
      <c r="E11" s="14" t="n">
        <f aca="false">D11-C11</f>
        <v>-0.57813818100381</v>
      </c>
      <c r="F11" s="31" t="n">
        <f aca="false">E11^2</f>
        <v>0.334243756334394</v>
      </c>
    </row>
    <row r="12" customFormat="false" ht="12.75" hidden="false" customHeight="false" outlineLevel="0" collapsed="false">
      <c r="B12" s="30" t="n">
        <v>2.4</v>
      </c>
      <c r="C12" s="30" t="n">
        <v>0.5472</v>
      </c>
      <c r="D12" s="30" t="n">
        <f aca="false">$C$42*(1-EXP(-$C$43*(B12-$C$44)))^2</f>
        <v>1.99012547788873</v>
      </c>
      <c r="E12" s="14" t="n">
        <f aca="false">D12-C12</f>
        <v>1.44292547788873</v>
      </c>
      <c r="F12" s="31" t="n">
        <f aca="false">E12^2</f>
        <v>2.08203393474042</v>
      </c>
    </row>
    <row r="13" customFormat="false" ht="12.75" hidden="false" customHeight="false" outlineLevel="0" collapsed="false">
      <c r="B13" s="30" t="n">
        <v>2.5</v>
      </c>
      <c r="C13" s="30" t="n">
        <v>0.0689</v>
      </c>
      <c r="D13" s="30" t="n">
        <f aca="false">$C$42*(1-EXP(-$C$43*(B13-$C$44)))^2</f>
        <v>3.32483632354066</v>
      </c>
      <c r="E13" s="14" t="n">
        <f aca="false">D13-C13</f>
        <v>3.25593632354066</v>
      </c>
      <c r="F13" s="31" t="n">
        <f aca="false">E13^2</f>
        <v>10.6011213429515</v>
      </c>
    </row>
    <row r="14" customFormat="false" ht="12.75" hidden="false" customHeight="false" outlineLevel="0" collapsed="false">
      <c r="B14" s="30" t="n">
        <v>2.6</v>
      </c>
      <c r="C14" s="30" t="n">
        <v>0.0374</v>
      </c>
      <c r="D14" s="30" t="n">
        <f aca="false">$C$42*(1-EXP(-$C$43*(B14-$C$44)))^2</f>
        <v>4.9181957727293</v>
      </c>
      <c r="E14" s="14" t="n">
        <f aca="false">D14-C14</f>
        <v>4.8807957727293</v>
      </c>
      <c r="F14" s="31" t="n">
        <f aca="false">E14^2</f>
        <v>23.8221673750922</v>
      </c>
    </row>
    <row r="15" customFormat="false" ht="12.75" hidden="false" customHeight="false" outlineLevel="0" collapsed="false">
      <c r="B15" s="30" t="n">
        <v>2.7</v>
      </c>
      <c r="C15" s="30" t="n">
        <v>0.3957</v>
      </c>
      <c r="D15" s="30" t="n">
        <f aca="false">$C$42*(1-EXP(-$C$43*(B15-$C$44)))^2</f>
        <v>6.7309151110954</v>
      </c>
      <c r="E15" s="14" t="n">
        <f aca="false">D15-C15</f>
        <v>6.3352151110954</v>
      </c>
      <c r="F15" s="31" t="n">
        <f aca="false">E15^2</f>
        <v>40.1349505038514</v>
      </c>
    </row>
    <row r="16" customFormat="false" ht="12.75" hidden="false" customHeight="false" outlineLevel="0" collapsed="false">
      <c r="B16" s="30" t="n">
        <v>2.8</v>
      </c>
      <c r="C16" s="30" t="n">
        <v>1.0921</v>
      </c>
      <c r="D16" s="30" t="n">
        <f aca="false">$C$42*(1-EXP(-$C$43*(B16-$C$44)))^2</f>
        <v>8.72787858359402</v>
      </c>
      <c r="E16" s="14" t="n">
        <f aca="false">D16-C16</f>
        <v>7.63577858359402</v>
      </c>
      <c r="F16" s="31" t="n">
        <f aca="false">E16^2</f>
        <v>58.3051145776731</v>
      </c>
    </row>
    <row r="17" customFormat="false" ht="12.75" hidden="false" customHeight="false" outlineLevel="0" collapsed="false">
      <c r="B17" s="30" t="n">
        <v>2.9</v>
      </c>
      <c r="C17" s="30" t="n">
        <v>2.0807</v>
      </c>
      <c r="D17" s="30" t="n">
        <f aca="false">$C$42*(1-EXP(-$C$43*(B17-$C$44)))^2</f>
        <v>10.877746145995</v>
      </c>
      <c r="E17" s="14" t="n">
        <f aca="false">D17-C17</f>
        <v>8.79704614599497</v>
      </c>
      <c r="F17" s="31" t="n">
        <f aca="false">E17^2</f>
        <v>77.388020894765</v>
      </c>
    </row>
    <row r="18" customFormat="false" ht="12.75" hidden="false" customHeight="false" outlineLevel="0" collapsed="false">
      <c r="B18" s="30" t="n">
        <v>3</v>
      </c>
      <c r="C18" s="30" t="n">
        <v>3.3199</v>
      </c>
      <c r="D18" s="30" t="n">
        <f aca="false">$C$42*(1-EXP(-$C$43*(B18-$C$44)))^2</f>
        <v>13.1525923488963</v>
      </c>
      <c r="E18" s="14" t="n">
        <f aca="false">D18-C18</f>
        <v>9.83269234889631</v>
      </c>
      <c r="F18" s="31" t="n">
        <f aca="false">E18^2</f>
        <v>96.6818388280441</v>
      </c>
    </row>
    <row r="19" customFormat="false" ht="12.75" hidden="false" customHeight="false" outlineLevel="0" collapsed="false">
      <c r="B19" s="30" t="n">
        <v>3.1</v>
      </c>
      <c r="C19" s="30" t="n">
        <v>4.7728</v>
      </c>
      <c r="D19" s="30" t="n">
        <f aca="false">$C$42*(1-EXP(-$C$43*(B19-$C$44)))^2</f>
        <v>15.5275781365648</v>
      </c>
      <c r="E19" s="14" t="n">
        <f aca="false">D19-C19</f>
        <v>10.7547781365648</v>
      </c>
      <c r="F19" s="31" t="n">
        <f aca="false">E19^2</f>
        <v>115.665252766732</v>
      </c>
    </row>
    <row r="20" customFormat="false" ht="12.75" hidden="false" customHeight="false" outlineLevel="0" collapsed="false">
      <c r="B20" s="30" t="n">
        <v>3.2</v>
      </c>
      <c r="C20" s="30" t="n">
        <v>10.0998</v>
      </c>
      <c r="D20" s="30" t="n">
        <f aca="false">$C$42*(1-EXP(-$C$43*(B20-$C$44)))^2</f>
        <v>17.9806526265152</v>
      </c>
      <c r="E20" s="14" t="n">
        <f aca="false">D20-C20</f>
        <v>7.88085262651522</v>
      </c>
      <c r="F20" s="31" t="n">
        <f aca="false">E20^2</f>
        <v>62.1078381208519</v>
      </c>
    </row>
    <row r="21" customFormat="false" ht="12.75" hidden="false" customHeight="false" outlineLevel="0" collapsed="false">
      <c r="B21" s="30" t="n">
        <v>3.5</v>
      </c>
      <c r="C21" s="30" t="n">
        <v>20.7786</v>
      </c>
      <c r="D21" s="30" t="n">
        <f aca="false">$C$42*(1-EXP(-$C$43*(B21-$C$44)))^2</f>
        <v>25.6242047066494</v>
      </c>
      <c r="E21" s="14" t="n">
        <f aca="false">D21-C21</f>
        <v>4.84560470664944</v>
      </c>
      <c r="F21" s="31" t="n">
        <f aca="false">E21^2</f>
        <v>23.4798849731032</v>
      </c>
    </row>
    <row r="22" customFormat="false" ht="12.75" hidden="false" customHeight="false" outlineLevel="0" collapsed="false">
      <c r="B22" s="30" t="n">
        <v>4</v>
      </c>
      <c r="C22" s="30" t="n">
        <v>31.9924</v>
      </c>
      <c r="D22" s="30" t="n">
        <f aca="false">$C$42*(1-EXP(-$C$43*(B22-$C$44)))^2</f>
        <v>38.4971767852918</v>
      </c>
      <c r="E22" s="14" t="n">
        <f aca="false">D22-C22</f>
        <v>6.50477678529182</v>
      </c>
      <c r="F22" s="31" t="n">
        <f aca="false">E22^2</f>
        <v>42.3121210264714</v>
      </c>
    </row>
    <row r="23" customFormat="false" ht="12.75" hidden="false" customHeight="false" outlineLevel="0" collapsed="false">
      <c r="B23" s="30" t="n">
        <v>4.5</v>
      </c>
      <c r="C23" s="30" t="n">
        <v>42.6319</v>
      </c>
      <c r="D23" s="30" t="n">
        <f aca="false">$C$42*(1-EXP(-$C$43*(B23-$C$44)))^2</f>
        <v>50.610468833059</v>
      </c>
      <c r="E23" s="14" t="n">
        <f aca="false">D23-C23</f>
        <v>7.97856883305902</v>
      </c>
      <c r="F23" s="31" t="n">
        <f aca="false">E23^2</f>
        <v>63.6575606238607</v>
      </c>
    </row>
    <row r="24" customFormat="false" ht="12.75" hidden="false" customHeight="false" outlineLevel="0" collapsed="false">
      <c r="B24" s="30" t="n">
        <v>5</v>
      </c>
      <c r="C24" s="30" t="n">
        <v>52.1824</v>
      </c>
      <c r="D24" s="30" t="n">
        <f aca="false">$C$42*(1-EXP(-$C$43*(B24-$C$44)))^2</f>
        <v>61.4352677821144</v>
      </c>
      <c r="E24" s="14" t="n">
        <f aca="false">D24-C24</f>
        <v>9.25286778211438</v>
      </c>
      <c r="F24" s="31" t="n">
        <f aca="false">E24^2</f>
        <v>85.6155621932903</v>
      </c>
    </row>
    <row r="25" customFormat="false" ht="13.5" hidden="false" customHeight="false" outlineLevel="0" collapsed="false">
      <c r="B25" s="33" t="n">
        <v>5.5</v>
      </c>
      <c r="C25" s="33" t="n">
        <v>60.4667</v>
      </c>
      <c r="D25" s="33" t="n">
        <f aca="false">$C$42*(1-EXP(-$C$43*(B25-$C$44)))^2</f>
        <v>70.8011581430212</v>
      </c>
      <c r="E25" s="42" t="n">
        <f aca="false">D25-C25</f>
        <v>10.3344581430212</v>
      </c>
      <c r="F25" s="34" t="n">
        <f aca="false">E25^2</f>
        <v>106.801025109858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37" t="s">
        <v>42</v>
      </c>
      <c r="C42" s="39" t="n">
        <v>113.7</v>
      </c>
      <c r="E42" s="37" t="s">
        <v>43</v>
      </c>
      <c r="F42" s="39" t="n">
        <v>1.25</v>
      </c>
    </row>
    <row r="43" customFormat="false" ht="13.5" hidden="false" customHeight="false" outlineLevel="0" collapsed="false">
      <c r="B43" s="30" t="s">
        <v>44</v>
      </c>
      <c r="C43" s="31" t="n">
        <v>0.4563</v>
      </c>
      <c r="E43" s="33" t="s">
        <v>45</v>
      </c>
      <c r="F43" s="34" t="n">
        <f aca="false">$C$42*(1-EXP(-$C$43*(F42-$C$44)))^2</f>
        <v>24.7369750233233</v>
      </c>
    </row>
    <row r="44" customFormat="false" ht="13.5" hidden="false" customHeight="false" outlineLevel="0" collapsed="false">
      <c r="B44" s="30" t="s">
        <v>46</v>
      </c>
      <c r="C44" s="31" t="n">
        <v>2.089</v>
      </c>
    </row>
    <row r="45" customFormat="false" ht="13.5" hidden="false" customHeight="false" outlineLevel="0" collapsed="false">
      <c r="B45" s="33" t="s">
        <v>47</v>
      </c>
      <c r="C45" s="34" t="n">
        <f aca="false">SUM(F5:F25)</f>
        <v>917.62367444191</v>
      </c>
      <c r="E45" s="37" t="s">
        <v>43</v>
      </c>
      <c r="F45" s="43" t="s">
        <v>48</v>
      </c>
    </row>
    <row r="46" customFormat="false" ht="13.5" hidden="false" customHeight="false" outlineLevel="0" collapsed="false">
      <c r="E46" s="33" t="s">
        <v>45</v>
      </c>
      <c r="F46" s="3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G48" activeCellId="0" sqref="G47: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.56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1" t="s">
        <v>49</v>
      </c>
      <c r="B1" s="1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B4" s="5" t="s">
        <v>50</v>
      </c>
      <c r="C4" s="5" t="s">
        <v>51</v>
      </c>
      <c r="D4" s="5" t="s">
        <v>52</v>
      </c>
      <c r="E4" s="5" t="s">
        <v>53</v>
      </c>
      <c r="G4" s="5" t="s">
        <v>54</v>
      </c>
      <c r="H4" s="5" t="s">
        <v>55</v>
      </c>
      <c r="I4" s="5" t="s">
        <v>56</v>
      </c>
    </row>
    <row r="5" customFormat="false" ht="12.75" hidden="false" customHeight="false" outlineLevel="0" collapsed="false">
      <c r="B5" s="5" t="n">
        <v>1</v>
      </c>
      <c r="C5" s="5" t="s">
        <v>57</v>
      </c>
      <c r="D5" s="45" t="n">
        <v>99</v>
      </c>
      <c r="E5" s="45" t="str">
        <f aca="false">IF(D5&gt;79,"A",IF(D5&gt;59,"B",IF(D5&gt;49,"C",IF(D5&gt;39,"D","E"))))</f>
        <v>A</v>
      </c>
      <c r="G5" s="5" t="s">
        <v>58</v>
      </c>
      <c r="H5" s="5" t="s">
        <v>59</v>
      </c>
      <c r="I5" s="5" t="n">
        <v>7</v>
      </c>
    </row>
    <row r="6" customFormat="false" ht="12.75" hidden="false" customHeight="false" outlineLevel="0" collapsed="false">
      <c r="B6" s="5" t="n">
        <v>2</v>
      </c>
      <c r="C6" s="5" t="s">
        <v>60</v>
      </c>
      <c r="D6" s="45" t="n">
        <v>99</v>
      </c>
      <c r="E6" s="45" t="str">
        <f aca="false">IF(D6&gt;79,"A",IF(D6&gt;59,"B",IF(D6&gt;49,"C",IF(D6&gt;39,"D","E"))))</f>
        <v>A</v>
      </c>
      <c r="G6" s="5" t="s">
        <v>61</v>
      </c>
      <c r="H6" s="5" t="s">
        <v>62</v>
      </c>
      <c r="I6" s="5" t="n">
        <v>6</v>
      </c>
    </row>
    <row r="7" customFormat="false" ht="12.75" hidden="false" customHeight="false" outlineLevel="0" collapsed="false">
      <c r="B7" s="5" t="n">
        <v>3</v>
      </c>
      <c r="C7" s="5" t="s">
        <v>63</v>
      </c>
      <c r="D7" s="45" t="n">
        <v>98</v>
      </c>
      <c r="E7" s="45" t="str">
        <f aca="false">IF(D7&gt;79,"A",IF(D7&gt;59,"B",IF(D7&gt;49,"C",IF(D7&gt;39,"D","E"))))</f>
        <v>A</v>
      </c>
      <c r="G7" s="5" t="s">
        <v>64</v>
      </c>
      <c r="H7" s="5" t="s">
        <v>65</v>
      </c>
      <c r="I7" s="5" t="n">
        <v>3</v>
      </c>
    </row>
    <row r="8" customFormat="false" ht="12.75" hidden="false" customHeight="false" outlineLevel="0" collapsed="false">
      <c r="B8" s="5" t="n">
        <v>4</v>
      </c>
      <c r="C8" s="5" t="s">
        <v>66</v>
      </c>
      <c r="D8" s="45" t="n">
        <v>86</v>
      </c>
      <c r="E8" s="45" t="str">
        <f aca="false">IF(D8&gt;79,"A",IF(D8&gt;59,"B",IF(D8&gt;49,"C",IF(D8&gt;39,"D","E"))))</f>
        <v>A</v>
      </c>
      <c r="G8" s="5" t="s">
        <v>67</v>
      </c>
      <c r="H8" s="5" t="s">
        <v>68</v>
      </c>
      <c r="I8" s="5" t="n">
        <v>2</v>
      </c>
    </row>
    <row r="9" customFormat="false" ht="12.75" hidden="false" customHeight="false" outlineLevel="0" collapsed="false">
      <c r="B9" s="5" t="n">
        <v>5</v>
      </c>
      <c r="C9" s="5" t="s">
        <v>69</v>
      </c>
      <c r="D9" s="45" t="n">
        <v>85</v>
      </c>
      <c r="E9" s="45" t="str">
        <f aca="false">IF(D9&gt;79,"A",IF(D9&gt;59,"B",IF(D9&gt;49,"C",IF(D9&gt;39,"D","E"))))</f>
        <v>A</v>
      </c>
      <c r="G9" s="5" t="s">
        <v>70</v>
      </c>
      <c r="H9" s="5" t="s">
        <v>71</v>
      </c>
      <c r="I9" s="5" t="n">
        <v>0</v>
      </c>
    </row>
    <row r="10" customFormat="false" ht="12.75" hidden="false" customHeight="false" outlineLevel="0" collapsed="false">
      <c r="B10" s="5" t="n">
        <v>6</v>
      </c>
      <c r="C10" s="5" t="s">
        <v>72</v>
      </c>
      <c r="D10" s="45" t="n">
        <v>81</v>
      </c>
      <c r="E10" s="45" t="str">
        <f aca="false">IF(D10&gt;79,"A",IF(D10&gt;59,"B",IF(D10&gt;49,"C",IF(D10&gt;39,"D","E"))))</f>
        <v>A</v>
      </c>
    </row>
    <row r="11" customFormat="false" ht="12.75" hidden="false" customHeight="false" outlineLevel="0" collapsed="false">
      <c r="B11" s="5" t="n">
        <v>7</v>
      </c>
      <c r="C11" s="5" t="s">
        <v>73</v>
      </c>
      <c r="D11" s="45" t="n">
        <v>80</v>
      </c>
      <c r="E11" s="45" t="str">
        <f aca="false">IF(D11&gt;79,"A",IF(D11&gt;59,"B",IF(D11&gt;49,"C",IF(D11&gt;39,"D","E"))))</f>
        <v>A</v>
      </c>
    </row>
    <row r="12" customFormat="false" ht="12.75" hidden="false" customHeight="false" outlineLevel="0" collapsed="false">
      <c r="B12" s="5" t="n">
        <v>8</v>
      </c>
      <c r="C12" s="5" t="s">
        <v>74</v>
      </c>
      <c r="D12" s="45" t="n">
        <v>78</v>
      </c>
      <c r="E12" s="45" t="str">
        <f aca="false">IF(D12&gt;79,"A",IF(D12&gt;59,"B",IF(D12&gt;49,"C",IF(D12&gt;39,"D","E"))))</f>
        <v>B</v>
      </c>
    </row>
    <row r="13" customFormat="false" ht="12.75" hidden="false" customHeight="false" outlineLevel="0" collapsed="false">
      <c r="B13" s="5" t="n">
        <v>9</v>
      </c>
      <c r="C13" s="5" t="s">
        <v>75</v>
      </c>
      <c r="D13" s="45" t="n">
        <v>75</v>
      </c>
      <c r="E13" s="45" t="str">
        <f aca="false">IF(D13&gt;79,"A",IF(D13&gt;59,"B",IF(D13&gt;49,"C",IF(D13&gt;39,"D","E"))))</f>
        <v>B</v>
      </c>
    </row>
    <row r="14" customFormat="false" ht="12.75" hidden="false" customHeight="false" outlineLevel="0" collapsed="false">
      <c r="B14" s="5" t="n">
        <v>10</v>
      </c>
      <c r="C14" s="5" t="s">
        <v>76</v>
      </c>
      <c r="D14" s="45" t="n">
        <v>68</v>
      </c>
      <c r="E14" s="45" t="str">
        <f aca="false">IF(D14&gt;79,"A",IF(D14&gt;59,"B",IF(D14&gt;49,"C",IF(D14&gt;39,"D","E"))))</f>
        <v>B</v>
      </c>
    </row>
    <row r="15" customFormat="false" ht="12.75" hidden="false" customHeight="false" outlineLevel="0" collapsed="false">
      <c r="B15" s="5" t="n">
        <v>11</v>
      </c>
      <c r="C15" s="5" t="s">
        <v>77</v>
      </c>
      <c r="D15" s="45" t="n">
        <v>66</v>
      </c>
      <c r="E15" s="45" t="str">
        <f aca="false">IF(D15&gt;79,"A",IF(D15&gt;59,"B",IF(D15&gt;49,"C",IF(D15&gt;39,"D","E"))))</f>
        <v>B</v>
      </c>
    </row>
    <row r="16" customFormat="false" ht="12.75" hidden="false" customHeight="false" outlineLevel="0" collapsed="false">
      <c r="B16" s="5" t="n">
        <v>12</v>
      </c>
      <c r="C16" s="5" t="s">
        <v>78</v>
      </c>
      <c r="D16" s="45" t="n">
        <v>65</v>
      </c>
      <c r="E16" s="45" t="str">
        <f aca="false">IF(D16&gt;79,"A",IF(D16&gt;59,"B",IF(D16&gt;49,"C",IF(D16&gt;39,"D","E"))))</f>
        <v>B</v>
      </c>
    </row>
    <row r="17" customFormat="false" ht="12.75" hidden="false" customHeight="false" outlineLevel="0" collapsed="false">
      <c r="B17" s="5" t="n">
        <v>13</v>
      </c>
      <c r="C17" s="5" t="s">
        <v>79</v>
      </c>
      <c r="D17" s="45" t="n">
        <v>65</v>
      </c>
      <c r="E17" s="45" t="str">
        <f aca="false">IF(D17&gt;79,"A",IF(D17&gt;59,"B",IF(D17&gt;49,"C",IF(D17&gt;39,"D","E"))))</f>
        <v>B</v>
      </c>
    </row>
    <row r="18" customFormat="false" ht="12.75" hidden="false" customHeight="false" outlineLevel="0" collapsed="false">
      <c r="B18" s="5" t="n">
        <v>14</v>
      </c>
      <c r="C18" s="5" t="s">
        <v>80</v>
      </c>
      <c r="D18" s="45" t="n">
        <v>53</v>
      </c>
      <c r="E18" s="45" t="str">
        <f aca="false">IF(D18&gt;79,"A",IF(D18&gt;59,"B",IF(D18&gt;49,"C",IF(D18&gt;39,"D","E"))))</f>
        <v>C</v>
      </c>
    </row>
    <row r="19" customFormat="false" ht="12.75" hidden="false" customHeight="false" outlineLevel="0" collapsed="false">
      <c r="B19" s="5" t="n">
        <v>15</v>
      </c>
      <c r="C19" s="5" t="s">
        <v>81</v>
      </c>
      <c r="D19" s="45" t="n">
        <v>50</v>
      </c>
      <c r="E19" s="45" t="str">
        <f aca="false">IF(D19&gt;79,"A",IF(D19&gt;59,"B",IF(D19&gt;49,"C",IF(D19&gt;39,"D","E"))))</f>
        <v>C</v>
      </c>
    </row>
    <row r="20" customFormat="false" ht="12.75" hidden="false" customHeight="false" outlineLevel="0" collapsed="false">
      <c r="B20" s="5" t="n">
        <v>16</v>
      </c>
      <c r="C20" s="5" t="s">
        <v>82</v>
      </c>
      <c r="D20" s="45" t="n">
        <v>50</v>
      </c>
      <c r="E20" s="45" t="str">
        <f aca="false">IF(D20&gt;79,"A",IF(D20&gt;59,"B",IF(D20&gt;49,"C",IF(D20&gt;39,"D","E"))))</f>
        <v>C</v>
      </c>
    </row>
    <row r="21" customFormat="false" ht="12.75" hidden="false" customHeight="false" outlineLevel="0" collapsed="false">
      <c r="B21" s="5" t="n">
        <v>17</v>
      </c>
      <c r="C21" s="5" t="s">
        <v>83</v>
      </c>
      <c r="D21" s="45" t="n">
        <v>42</v>
      </c>
      <c r="E21" s="45" t="str">
        <f aca="false">IF(D21&gt;79,"A",IF(D21&gt;59,"B",IF(D21&gt;49,"C",IF(D21&gt;39,"D","E"))))</f>
        <v>D</v>
      </c>
    </row>
    <row r="22" customFormat="false" ht="12.75" hidden="false" customHeight="false" outlineLevel="0" collapsed="false">
      <c r="B22" s="5" t="n">
        <v>18</v>
      </c>
      <c r="C22" s="5" t="s">
        <v>84</v>
      </c>
      <c r="D22" s="45" t="n">
        <v>41</v>
      </c>
      <c r="E22" s="45" t="str">
        <f aca="false">IF(D22&gt;79,"A",IF(D22&gt;59,"B",IF(D22&gt;49,"C",IF(D22&gt;39,"D","E"))))</f>
        <v>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4" customFormat="false" ht="12.75" hidden="false" customHeight="false" outlineLevel="0" collapsed="false">
      <c r="B4" s="46" t="s">
        <v>85</v>
      </c>
      <c r="C4" s="46"/>
      <c r="D4" s="47"/>
      <c r="E4" s="47"/>
      <c r="F4" s="47"/>
      <c r="G4" s="47"/>
    </row>
    <row r="5" customFormat="false" ht="12.75" hidden="false" customHeight="false" outlineLevel="0" collapsed="false">
      <c r="B5" s="47"/>
      <c r="C5" s="47"/>
      <c r="D5" s="47"/>
      <c r="E5" s="47"/>
      <c r="F5" s="47"/>
      <c r="G5" s="47"/>
    </row>
    <row r="6" customFormat="false" ht="12.75" hidden="false" customHeight="false" outlineLevel="0" collapsed="false">
      <c r="B6" s="8" t="s">
        <v>86</v>
      </c>
      <c r="C6" s="48" t="s">
        <v>87</v>
      </c>
      <c r="D6" s="48"/>
      <c r="E6" s="47"/>
      <c r="F6" s="47"/>
      <c r="G6" s="47"/>
    </row>
    <row r="7" customFormat="false" ht="12.75" hidden="false" customHeight="false" outlineLevel="0" collapsed="false">
      <c r="B7" s="47"/>
      <c r="C7" s="47"/>
      <c r="D7" s="47"/>
      <c r="E7" s="47"/>
      <c r="F7" s="47"/>
      <c r="G7" s="47"/>
    </row>
    <row r="8" customFormat="false" ht="12.75" hidden="false" customHeight="false" outlineLevel="0" collapsed="false">
      <c r="B8" s="8" t="s">
        <v>88</v>
      </c>
      <c r="C8" s="49" t="s">
        <v>89</v>
      </c>
      <c r="D8" s="49"/>
      <c r="E8" s="49"/>
      <c r="F8" s="47"/>
      <c r="G8" s="47"/>
    </row>
    <row r="9" customFormat="false" ht="12.75" hidden="false" customHeight="false" outlineLevel="0" collapsed="false">
      <c r="B9" s="47"/>
      <c r="C9" s="47"/>
      <c r="D9" s="47"/>
      <c r="E9" s="47"/>
      <c r="F9" s="47"/>
      <c r="G9" s="47"/>
    </row>
    <row r="10" customFormat="false" ht="12.75" hidden="false" customHeight="false" outlineLevel="0" collapsed="false">
      <c r="B10" s="8" t="s">
        <v>90</v>
      </c>
      <c r="C10" s="48" t="s">
        <v>91</v>
      </c>
      <c r="D10" s="48"/>
      <c r="E10" s="48"/>
      <c r="F10" s="48"/>
      <c r="G10" s="48"/>
    </row>
    <row r="11" customFormat="false" ht="12.75" hidden="false" customHeight="false" outlineLevel="0" collapsed="false">
      <c r="B11" s="8"/>
      <c r="C11" s="8"/>
      <c r="D11" s="47"/>
      <c r="E11" s="47"/>
      <c r="F11" s="47"/>
      <c r="G11" s="47"/>
    </row>
    <row r="12" customFormat="false" ht="12.75" hidden="false" customHeight="false" outlineLevel="0" collapsed="false">
      <c r="B12" s="49" t="s">
        <v>92</v>
      </c>
      <c r="C12" s="49"/>
      <c r="D12" s="47"/>
      <c r="E12" s="47"/>
      <c r="F12" s="47"/>
      <c r="G12" s="47"/>
    </row>
    <row r="13" customFormat="false" ht="12.75" hidden="false" customHeight="false" outlineLevel="0" collapsed="false">
      <c r="B13" s="50" t="n">
        <v>1</v>
      </c>
      <c r="C13" s="48" t="s">
        <v>93</v>
      </c>
      <c r="D13" s="48"/>
      <c r="E13" s="48"/>
      <c r="F13" s="48"/>
      <c r="G13" s="48"/>
    </row>
    <row r="14" customFormat="false" ht="12.75" hidden="false" customHeight="false" outlineLevel="0" collapsed="false">
      <c r="B14" s="50" t="n">
        <v>2</v>
      </c>
      <c r="C14" s="48" t="s">
        <v>94</v>
      </c>
      <c r="D14" s="48"/>
      <c r="E14" s="48"/>
      <c r="F14" s="48"/>
      <c r="G14" s="48"/>
    </row>
    <row r="15" customFormat="false" ht="12.75" hidden="false" customHeight="false" outlineLevel="0" collapsed="false">
      <c r="B15" s="50" t="n">
        <v>3</v>
      </c>
      <c r="C15" s="48" t="s">
        <v>95</v>
      </c>
      <c r="D15" s="48"/>
      <c r="E15" s="48"/>
      <c r="F15" s="47"/>
      <c r="G15" s="47"/>
    </row>
    <row r="16" customFormat="false" ht="12.75" hidden="false" customHeight="false" outlineLevel="0" collapsed="false">
      <c r="B16" s="50" t="n">
        <v>4</v>
      </c>
      <c r="C16" s="48" t="s">
        <v>96</v>
      </c>
      <c r="D16" s="48"/>
      <c r="E16" s="47"/>
      <c r="F16" s="47"/>
      <c r="G16" s="47"/>
    </row>
    <row r="17" customFormat="false" ht="15.75" hidden="false" customHeight="false" outlineLevel="0" collapsed="false">
      <c r="B17" s="51"/>
    </row>
    <row r="18" customFormat="false" ht="15.75" hidden="false" customHeight="false" outlineLevel="0" collapsed="false">
      <c r="B18" s="51"/>
      <c r="C18" s="47" t="s">
        <v>97</v>
      </c>
    </row>
    <row r="19" customFormat="false" ht="13.5" hidden="false" customHeight="false" outlineLevel="0" collapsed="false"/>
    <row r="20" customFormat="false" ht="13.5" hidden="false" customHeight="false" outlineLevel="0" collapsed="false">
      <c r="C20" s="52" t="s">
        <v>98</v>
      </c>
      <c r="D20" s="53" t="s">
        <v>99</v>
      </c>
      <c r="E20" s="53" t="s">
        <v>100</v>
      </c>
    </row>
    <row r="21" customFormat="false" ht="12.75" hidden="false" customHeight="false" outlineLevel="0" collapsed="false">
      <c r="C21" s="54" t="n">
        <v>0.1</v>
      </c>
      <c r="D21" s="55" t="n">
        <v>40</v>
      </c>
      <c r="E21" s="56" t="n">
        <f aca="false">C21*D21</f>
        <v>4</v>
      </c>
    </row>
    <row r="22" customFormat="false" ht="12.75" hidden="false" customHeight="false" outlineLevel="0" collapsed="false">
      <c r="C22" s="54" t="n">
        <v>0.2</v>
      </c>
      <c r="D22" s="55" t="n">
        <v>40</v>
      </c>
      <c r="E22" s="54" t="n">
        <f aca="false">C22*D22</f>
        <v>8</v>
      </c>
    </row>
    <row r="23" customFormat="false" ht="12.75" hidden="false" customHeight="false" outlineLevel="0" collapsed="false">
      <c r="C23" s="54" t="n">
        <v>0.3</v>
      </c>
      <c r="D23" s="55" t="n">
        <v>40</v>
      </c>
      <c r="E23" s="54" t="n">
        <f aca="false">C23*D23</f>
        <v>12</v>
      </c>
    </row>
    <row r="24" customFormat="false" ht="12.75" hidden="false" customHeight="false" outlineLevel="0" collapsed="false">
      <c r="C24" s="54" t="n">
        <v>0.4</v>
      </c>
      <c r="D24" s="55" t="n">
        <v>40</v>
      </c>
      <c r="E24" s="54" t="n">
        <f aca="false">C24*D24</f>
        <v>16</v>
      </c>
    </row>
    <row r="25" customFormat="false" ht="12.75" hidden="false" customHeight="false" outlineLevel="0" collapsed="false">
      <c r="C25" s="54" t="n">
        <v>0.5</v>
      </c>
      <c r="D25" s="55" t="n">
        <v>40</v>
      </c>
      <c r="E25" s="54" t="n">
        <f aca="false">C25*D25</f>
        <v>20</v>
      </c>
    </row>
    <row r="26" customFormat="false" ht="13.5" hidden="false" customHeight="false" outlineLevel="0" collapsed="false">
      <c r="C26" s="57" t="n">
        <v>0.6</v>
      </c>
      <c r="D26" s="58" t="n">
        <v>40</v>
      </c>
      <c r="E26" s="57" t="n">
        <f aca="false">C26*D26</f>
        <v>24</v>
      </c>
    </row>
    <row r="43" customFormat="false" ht="15.75" hidden="false" customHeight="false" outlineLevel="0" collapsed="false">
      <c r="B43" s="51" t="s">
        <v>101</v>
      </c>
    </row>
    <row r="44" customFormat="false" ht="15.75" hidden="false" customHeight="false" outlineLevel="0" collapsed="false">
      <c r="B44" s="51" t="s">
        <v>102</v>
      </c>
    </row>
    <row r="50" customFormat="false" ht="15.75" hidden="false" customHeight="false" outlineLevel="0" collapsed="false">
      <c r="C50" s="51"/>
    </row>
  </sheetData>
  <mergeCells count="9">
    <mergeCell ref="B4:C4"/>
    <mergeCell ref="C6:D6"/>
    <mergeCell ref="C8:E8"/>
    <mergeCell ref="C10:G10"/>
    <mergeCell ref="B12:C12"/>
    <mergeCell ref="C13:G13"/>
    <mergeCell ref="C14:G14"/>
    <mergeCell ref="C15:E15"/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3" min="3" style="0" width="18.14"/>
    <col collapsed="false" customWidth="true" hidden="false" outlineLevel="0" max="4" min="4" style="0" width="17.14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0" t="s">
        <v>103</v>
      </c>
      <c r="C1" s="0" t="s">
        <v>104</v>
      </c>
      <c r="D1" s="0" t="s">
        <v>105</v>
      </c>
    </row>
    <row r="2" customFormat="false" ht="12.75" hidden="false" customHeight="false" outlineLevel="0" collapsed="false">
      <c r="A2" s="0" t="n">
        <v>3</v>
      </c>
      <c r="B2" s="0" t="n">
        <v>-1</v>
      </c>
      <c r="C2" s="0" t="n">
        <v>5</v>
      </c>
      <c r="D2" s="0" t="n">
        <f aca="false">(MDETERM(A9:B10))/A6</f>
        <v>2</v>
      </c>
    </row>
    <row r="3" customFormat="false" ht="12.75" hidden="false" customHeight="false" outlineLevel="0" collapsed="false">
      <c r="A3" s="0" t="n">
        <v>-2</v>
      </c>
      <c r="B3" s="0" t="n">
        <v>10</v>
      </c>
      <c r="C3" s="0" t="n">
        <v>6</v>
      </c>
      <c r="D3" s="0" t="n">
        <f aca="false">(MDETERM(A12:B13))/A6</f>
        <v>1</v>
      </c>
    </row>
    <row r="5" customFormat="false" ht="12.75" hidden="false" customHeight="false" outlineLevel="0" collapsed="false">
      <c r="A5" s="0" t="s">
        <v>30</v>
      </c>
    </row>
    <row r="6" customFormat="false" ht="12.75" hidden="false" customHeight="false" outlineLevel="0" collapsed="false">
      <c r="A6" s="0" t="n">
        <f aca="false">MDETERM(A2:B3)</f>
        <v>28</v>
      </c>
    </row>
    <row r="8" customFormat="false" ht="12.75" hidden="false" customHeight="false" outlineLevel="0" collapsed="false">
      <c r="A8" s="0" t="s">
        <v>106</v>
      </c>
    </row>
    <row r="9" customFormat="false" ht="12.75" hidden="false" customHeight="false" outlineLevel="0" collapsed="false">
      <c r="A9" s="0" t="n">
        <f aca="false">$C$2</f>
        <v>5</v>
      </c>
      <c r="B9" s="0" t="n">
        <f aca="false">$B$2</f>
        <v>-1</v>
      </c>
    </row>
    <row r="10" customFormat="false" ht="12.75" hidden="false" customHeight="false" outlineLevel="0" collapsed="false">
      <c r="A10" s="0" t="n">
        <f aca="false">$C$3</f>
        <v>6</v>
      </c>
      <c r="B10" s="0" t="n">
        <f aca="false">$B$3</f>
        <v>10</v>
      </c>
    </row>
    <row r="11" customFormat="false" ht="12.75" hidden="false" customHeight="false" outlineLevel="0" collapsed="false">
      <c r="A11" s="0" t="s">
        <v>107</v>
      </c>
    </row>
    <row r="12" customFormat="false" ht="12.75" hidden="false" customHeight="false" outlineLevel="0" collapsed="false">
      <c r="A12" s="0" t="n">
        <v>3</v>
      </c>
      <c r="B12" s="0" t="n">
        <v>5</v>
      </c>
    </row>
    <row r="13" customFormat="false" ht="12.75" hidden="false" customHeight="false" outlineLevel="0" collapsed="false">
      <c r="A13" s="0" t="n">
        <v>-2</v>
      </c>
      <c r="B13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0" t="s">
        <v>108</v>
      </c>
      <c r="B1" s="0" t="s">
        <v>109</v>
      </c>
      <c r="D1" s="0" t="s">
        <v>110</v>
      </c>
    </row>
    <row r="2" customFormat="false" ht="13.5" hidden="false" customHeight="false" outlineLevel="0" collapsed="false">
      <c r="A2" s="0" t="n">
        <v>132</v>
      </c>
      <c r="B2" s="0" t="n">
        <v>54</v>
      </c>
    </row>
    <row r="3" customFormat="false" ht="12.75" hidden="false" customHeight="false" outlineLevel="0" collapsed="false">
      <c r="A3" s="0" t="n">
        <v>134</v>
      </c>
      <c r="B3" s="0" t="n">
        <v>53</v>
      </c>
      <c r="D3" s="59" t="s">
        <v>111</v>
      </c>
      <c r="E3" s="59"/>
    </row>
    <row r="4" customFormat="false" ht="12.75" hidden="false" customHeight="false" outlineLevel="0" collapsed="false">
      <c r="A4" s="0" t="n">
        <v>145</v>
      </c>
      <c r="B4" s="0" t="n">
        <v>56</v>
      </c>
      <c r="D4" s="60" t="s">
        <v>112</v>
      </c>
      <c r="E4" s="60" t="n">
        <v>0.912032185313568</v>
      </c>
    </row>
    <row r="5" customFormat="false" ht="12.75" hidden="false" customHeight="false" outlineLevel="0" collapsed="false">
      <c r="A5" s="0" t="n">
        <v>147</v>
      </c>
      <c r="B5" s="0" t="n">
        <v>57</v>
      </c>
      <c r="D5" s="60" t="s">
        <v>113</v>
      </c>
      <c r="E5" s="60" t="n">
        <v>0.831802707047843</v>
      </c>
    </row>
    <row r="6" customFormat="false" ht="12.75" hidden="false" customHeight="false" outlineLevel="0" collapsed="false">
      <c r="A6" s="0" t="n">
        <v>165</v>
      </c>
      <c r="B6" s="0" t="n">
        <v>68</v>
      </c>
      <c r="D6" s="60" t="s">
        <v>114</v>
      </c>
      <c r="E6" s="60" t="n">
        <v>0.810778045428824</v>
      </c>
    </row>
    <row r="7" customFormat="false" ht="12.75" hidden="false" customHeight="false" outlineLevel="0" collapsed="false">
      <c r="A7" s="0" t="n">
        <v>187</v>
      </c>
      <c r="B7" s="0" t="n">
        <v>73</v>
      </c>
      <c r="D7" s="60" t="s">
        <v>115</v>
      </c>
      <c r="E7" s="60" t="n">
        <v>4.86902540983373</v>
      </c>
    </row>
    <row r="8" customFormat="false" ht="13.5" hidden="false" customHeight="false" outlineLevel="0" collapsed="false">
      <c r="A8" s="0" t="n">
        <v>197</v>
      </c>
      <c r="B8" s="0" t="n">
        <v>77</v>
      </c>
      <c r="D8" s="61" t="s">
        <v>116</v>
      </c>
      <c r="E8" s="61" t="n">
        <v>10</v>
      </c>
    </row>
    <row r="9" customFormat="false" ht="12.75" hidden="false" customHeight="false" outlineLevel="0" collapsed="false">
      <c r="A9" s="0" t="n">
        <v>201</v>
      </c>
      <c r="B9" s="0" t="n">
        <v>79</v>
      </c>
    </row>
    <row r="10" customFormat="false" ht="12.75" hidden="false" customHeight="false" outlineLevel="0" collapsed="false">
      <c r="A10" s="0" t="n">
        <v>234</v>
      </c>
      <c r="B10" s="0" t="n">
        <v>73</v>
      </c>
    </row>
    <row r="11" customFormat="false" ht="12.75" hidden="false" customHeight="false" outlineLevel="0" collapsed="false">
      <c r="A11" s="0" t="n">
        <v>245</v>
      </c>
      <c r="B11" s="0" t="n">
        <v>82</v>
      </c>
      <c r="D11" s="62"/>
      <c r="E11" s="62"/>
      <c r="F11" s="62"/>
      <c r="G11" s="62"/>
      <c r="H11" s="62"/>
      <c r="I11" s="62"/>
      <c r="J11" s="32"/>
      <c r="K11" s="32"/>
    </row>
    <row r="12" customFormat="false" ht="12.75" hidden="false" customHeight="false" outlineLevel="0" collapsed="false">
      <c r="D12" s="60"/>
      <c r="E12" s="60"/>
      <c r="F12" s="60"/>
      <c r="G12" s="60"/>
      <c r="H12" s="60"/>
      <c r="I12" s="60"/>
      <c r="J12" s="32"/>
      <c r="K12" s="32"/>
    </row>
    <row r="13" customFormat="false" ht="13.5" hidden="false" customHeight="false" outlineLevel="0" collapsed="false">
      <c r="A13" s="0" t="s">
        <v>117</v>
      </c>
      <c r="J13" s="32"/>
      <c r="K13" s="32"/>
    </row>
    <row r="14" customFormat="false" ht="12.75" hidden="false" customHeight="false" outlineLevel="0" collapsed="false">
      <c r="A14" s="59"/>
      <c r="B14" s="59" t="s">
        <v>118</v>
      </c>
      <c r="C14" s="59" t="s">
        <v>119</v>
      </c>
      <c r="D14" s="59" t="s">
        <v>120</v>
      </c>
      <c r="E14" s="59" t="s">
        <v>121</v>
      </c>
      <c r="F14" s="59" t="s">
        <v>122</v>
      </c>
      <c r="J14" s="32"/>
      <c r="K14" s="32"/>
    </row>
    <row r="15" customFormat="false" ht="12.75" hidden="false" customHeight="false" outlineLevel="0" collapsed="false">
      <c r="A15" s="60" t="s">
        <v>123</v>
      </c>
      <c r="B15" s="60" t="n">
        <v>1</v>
      </c>
      <c r="C15" s="60" t="n">
        <v>937.940732467148</v>
      </c>
      <c r="D15" s="60" t="n">
        <v>937.940732467148</v>
      </c>
      <c r="E15" s="60" t="n">
        <v>39.5631911761837</v>
      </c>
      <c r="F15" s="60" t="n">
        <v>0.000235328717848738</v>
      </c>
      <c r="J15" s="32"/>
      <c r="K15" s="32"/>
      <c r="L15" s="32"/>
    </row>
    <row r="16" customFormat="false" ht="12.75" hidden="false" customHeight="false" outlineLevel="0" collapsed="false">
      <c r="A16" s="60" t="s">
        <v>124</v>
      </c>
      <c r="B16" s="60" t="n">
        <v>8</v>
      </c>
      <c r="C16" s="60" t="n">
        <v>189.659267532852</v>
      </c>
      <c r="D16" s="60" t="n">
        <v>23.7074084416065</v>
      </c>
      <c r="E16" s="60"/>
      <c r="F16" s="60"/>
      <c r="J16" s="62"/>
      <c r="K16" s="62"/>
      <c r="L16" s="62"/>
    </row>
    <row r="17" customFormat="false" ht="13.5" hidden="false" customHeight="false" outlineLevel="0" collapsed="false">
      <c r="A17" s="61" t="s">
        <v>125</v>
      </c>
      <c r="B17" s="61" t="n">
        <v>9</v>
      </c>
      <c r="C17" s="61" t="n">
        <v>1127.6</v>
      </c>
      <c r="D17" s="61"/>
      <c r="E17" s="61"/>
      <c r="F17" s="61"/>
      <c r="J17" s="60"/>
      <c r="K17" s="60"/>
      <c r="L17" s="60"/>
    </row>
    <row r="18" customFormat="false" ht="13.5" hidden="false" customHeight="false" outlineLevel="0" collapsed="false">
      <c r="J18" s="60"/>
      <c r="K18" s="60"/>
      <c r="L18" s="60"/>
    </row>
    <row r="19" customFormat="false" ht="12.75" hidden="false" customHeight="false" outlineLevel="0" collapsed="false">
      <c r="A19" s="59"/>
      <c r="B19" s="59" t="s">
        <v>126</v>
      </c>
      <c r="C19" s="59" t="s">
        <v>115</v>
      </c>
      <c r="D19" s="59" t="s">
        <v>127</v>
      </c>
      <c r="E19" s="59" t="s">
        <v>128</v>
      </c>
      <c r="F19" s="59" t="s">
        <v>129</v>
      </c>
      <c r="G19" s="59" t="s">
        <v>130</v>
      </c>
      <c r="H19" s="59" t="s">
        <v>131</v>
      </c>
      <c r="I19" s="59" t="s">
        <v>132</v>
      </c>
      <c r="L19" s="32"/>
    </row>
    <row r="20" customFormat="false" ht="12.75" hidden="false" customHeight="false" outlineLevel="0" collapsed="false">
      <c r="A20" s="60" t="s">
        <v>133</v>
      </c>
      <c r="B20" s="60" t="n">
        <v>22.3076684990681</v>
      </c>
      <c r="C20" s="60" t="n">
        <v>7.30137281420089</v>
      </c>
      <c r="D20" s="60" t="n">
        <v>3.05527043567486</v>
      </c>
      <c r="E20" s="60" t="n">
        <v>0.0156948976164304</v>
      </c>
      <c r="F20" s="60" t="n">
        <v>5.47066170870288</v>
      </c>
      <c r="G20" s="60" t="n">
        <v>39.1446752894334</v>
      </c>
      <c r="H20" s="60" t="n">
        <v>5.47066170870288</v>
      </c>
      <c r="I20" s="60" t="n">
        <v>39.1446752894334</v>
      </c>
    </row>
    <row r="21" customFormat="false" ht="12.75" hidden="false" customHeight="false" outlineLevel="0" collapsed="false">
      <c r="A21" s="60" t="s">
        <v>134</v>
      </c>
      <c r="B21" s="60" t="n">
        <v>0.251216180755075</v>
      </c>
      <c r="C21" s="60" t="n">
        <v>0.0399394381777915</v>
      </c>
      <c r="D21" s="60" t="n">
        <v>6.28992775603851</v>
      </c>
      <c r="E21" s="60" t="n">
        <v>0.000235328717848739</v>
      </c>
      <c r="F21" s="60" t="n">
        <v>0.159115611599787</v>
      </c>
      <c r="G21" s="60" t="n">
        <v>0.343316749910363</v>
      </c>
      <c r="H21" s="60" t="n">
        <v>0.159115611599787</v>
      </c>
      <c r="I21" s="60" t="n">
        <v>0.343316749910363</v>
      </c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G22" s="32"/>
      <c r="H22" s="32"/>
      <c r="I22" s="32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32"/>
      <c r="H23" s="32"/>
      <c r="I23" s="32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32"/>
      <c r="H24" s="32"/>
      <c r="I24" s="32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32"/>
      <c r="H25" s="32"/>
      <c r="I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</row>
    <row r="28" customFormat="false" ht="12.7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09:00:09Z</dcterms:created>
  <dc:creator>COMP35</dc:creator>
  <dc:description/>
  <dc:language>en-US</dc:language>
  <cp:lastModifiedBy>user</cp:lastModifiedBy>
  <cp:lastPrinted>2005-08-14T13:06:32Z</cp:lastPrinted>
  <dcterms:modified xsi:type="dcterms:W3CDTF">2005-08-14T13:42:37Z</dcterms:modified>
  <cp:revision>0</cp:revision>
  <dc:subject/>
  <dc:title/>
</cp:coreProperties>
</file>